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L(x-z)" sheetId="2" state="visible" r:id="rId3"/>
    <sheet name="L(x-y)" sheetId="3" state="visible" r:id="rId4"/>
    <sheet name="L(y-z)" sheetId="4" state="visible" r:id="rId5"/>
    <sheet name="x(t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Exercise 10 Student web, Question 10</t>
  </si>
  <si>
    <t xml:space="preserve">s =</t>
  </si>
  <si>
    <t xml:space="preserve">r = </t>
  </si>
  <si>
    <t xml:space="preserve">b =</t>
  </si>
  <si>
    <t xml:space="preserve">dt =</t>
  </si>
  <si>
    <t xml:space="preserve">t</t>
  </si>
  <si>
    <t xml:space="preserve">dx/dt</t>
  </si>
  <si>
    <t xml:space="preserve">dy/dt</t>
  </si>
  <si>
    <t xml:space="preserve">dz/dt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orenz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4862107004964"/>
          <c:w val="0.94581495873903"/>
          <c:h val="0.8239106453392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1:$E$2011</c:f>
              <c:numCache>
                <c:formatCode>General</c:formatCode>
                <c:ptCount val="2001"/>
                <c:pt idx="0">
                  <c:v>5</c:v>
                </c:pt>
                <c:pt idx="1">
                  <c:v>5</c:v>
                </c:pt>
                <c:pt idx="2">
                  <c:v>5.11</c:v>
                </c:pt>
                <c:pt idx="3">
                  <c:v>5.31731666666667</c:v>
                </c:pt>
                <c:pt idx="4">
                  <c:v>5.61279101444444</c:v>
                </c:pt>
                <c:pt idx="5">
                  <c:v>5.99002517914883</c:v>
                </c:pt>
                <c:pt idx="6">
                  <c:v>6.44473103967562</c:v>
                </c:pt>
                <c:pt idx="7">
                  <c:v>6.97415425912549</c:v>
                </c:pt>
                <c:pt idx="8">
                  <c:v>7.57653832012973</c:v>
                </c:pt>
                <c:pt idx="9">
                  <c:v>8.2505942948777</c:v>
                </c:pt>
                <c:pt idx="10">
                  <c:v>8.99494319344778</c:v>
                </c:pt>
                <c:pt idx="11">
                  <c:v>9.80749928723226</c:v>
                </c:pt>
                <c:pt idx="12">
                  <c:v>10.6847659989321</c:v>
                </c:pt>
                <c:pt idx="13">
                  <c:v>11.6210227465109</c:v>
                </c:pt>
                <c:pt idx="14">
                  <c:v>12.6073943756828</c:v>
                </c:pt>
                <c:pt idx="15">
                  <c:v>13.63081824897</c:v>
                </c:pt>
                <c:pt idx="16">
                  <c:v>14.6729619013105</c:v>
                </c:pt>
                <c:pt idx="17">
                  <c:v>15.7091999290783</c:v>
                </c:pt>
                <c:pt idx="18">
                  <c:v>16.7078327081132</c:v>
                </c:pt>
                <c:pt idx="19">
                  <c:v>17.6298143784291</c:v>
                </c:pt>
                <c:pt idx="20">
                  <c:v>18.4293328568188</c:v>
                </c:pt>
                <c:pt idx="21">
                  <c:v>19.0556119615206</c:v>
                </c:pt>
                <c:pt idx="22">
                  <c:v>19.456229627451</c:v>
                </c:pt>
                <c:pt idx="23">
                  <c:v>19.5820094271225</c:v>
                </c:pt>
                <c:pt idx="24">
                  <c:v>19.3931219715989</c:v>
                </c:pt>
                <c:pt idx="25">
                  <c:v>18.8654901343832</c:v>
                </c:pt>
                <c:pt idx="26">
                  <c:v>17.9961107645309</c:v>
                </c:pt>
                <c:pt idx="27">
                  <c:v>16.8057594033485</c:v>
                </c:pt>
                <c:pt idx="28">
                  <c:v>15.3379625530294</c:v>
                </c:pt>
                <c:pt idx="29">
                  <c:v>13.6540954632249</c:v>
                </c:pt>
                <c:pt idx="30">
                  <c:v>11.8256454811234</c:v>
                </c:pt>
                <c:pt idx="31">
                  <c:v>9.92552765594041</c:v>
                </c:pt>
                <c:pt idx="32">
                  <c:v>8.02044789039</c:v>
                </c:pt>
                <c:pt idx="33">
                  <c:v>6.16569088598994</c:v>
                </c:pt>
                <c:pt idx="34">
                  <c:v>4.40275484559041</c:v>
                </c:pt>
                <c:pt idx="35">
                  <c:v>2.75943190895731</c:v>
                </c:pt>
                <c:pt idx="36">
                  <c:v>1.25150873164659</c:v>
                </c:pt>
                <c:pt idx="37">
                  <c:v>-0.114769343062349</c:v>
                </c:pt>
                <c:pt idx="38">
                  <c:v>-1.3401249088202</c:v>
                </c:pt>
                <c:pt idx="39">
                  <c:v>-2.42995563473018</c:v>
                </c:pt>
                <c:pt idx="40">
                  <c:v>-3.39248908105977</c:v>
                </c:pt>
                <c:pt idx="41">
                  <c:v>-4.23740672120262</c:v>
                </c:pt>
                <c:pt idx="42">
                  <c:v>-4.97488285397572</c:v>
                </c:pt>
                <c:pt idx="43">
                  <c:v>-5.61495623927816</c:v>
                </c:pt>
                <c:pt idx="44">
                  <c:v>-6.1671514535069</c:v>
                </c:pt>
                <c:pt idx="45">
                  <c:v>-6.64027831589564</c:v>
                </c:pt>
                <c:pt idx="46">
                  <c:v>-7.0423526208446</c:v>
                </c:pt>
                <c:pt idx="47">
                  <c:v>-7.38059556857532</c:v>
                </c:pt>
                <c:pt idx="48">
                  <c:v>-7.66148108524031</c:v>
                </c:pt>
                <c:pt idx="49">
                  <c:v>-7.89080937969083</c:v>
                </c:pt>
                <c:pt idx="50">
                  <c:v>-8.07379189457761</c:v>
                </c:pt>
                <c:pt idx="51">
                  <c:v>-8.21513774895097</c:v>
                </c:pt>
                <c:pt idx="52">
                  <c:v>-8.31913530389918</c:v>
                </c:pt>
                <c:pt idx="53">
                  <c:v>-8.3897249991904</c:v>
                </c:pt>
                <c:pt idx="54">
                  <c:v>-8.43056140184668</c:v>
                </c:pt>
                <c:pt idx="55">
                  <c:v>-8.44506368832947</c:v>
                </c:pt>
                <c:pt idx="56">
                  <c:v>-8.43645469560968</c:v>
                </c:pt>
                <c:pt idx="57">
                  <c:v>-8.40778931919328</c:v>
                </c:pt>
                <c:pt idx="58">
                  <c:v>-8.36197347107537</c:v>
                </c:pt>
                <c:pt idx="59">
                  <c:v>-8.30177507916755</c:v>
                </c:pt>
                <c:pt idx="60">
                  <c:v>-8.22982874125096</c:v>
                </c:pt>
                <c:pt idx="61">
                  <c:v>-8.14863566413066</c:v>
                </c:pt>
                <c:pt idx="62">
                  <c:v>-8.06056044332729</c:v>
                </c:pt>
                <c:pt idx="63">
                  <c:v>-7.96782609089718</c:v>
                </c:pt>
                <c:pt idx="64">
                  <c:v>-7.87250851948723</c:v>
                </c:pt>
                <c:pt idx="65">
                  <c:v>-7.7765314598186</c:v>
                </c:pt>
                <c:pt idx="66">
                  <c:v>-7.68166254547764</c:v>
                </c:pt>
                <c:pt idx="67">
                  <c:v>-7.58951105988201</c:v>
                </c:pt>
                <c:pt idx="68">
                  <c:v>-7.50152761912865</c:v>
                </c:pt>
                <c:pt idx="69">
                  <c:v>-7.41900587099599</c:v>
                </c:pt>
                <c:pt idx="70">
                  <c:v>-7.34308613076123</c:v>
                </c:pt>
                <c:pt idx="71">
                  <c:v>-7.27476075127481</c:v>
                </c:pt>
                <c:pt idx="72">
                  <c:v>-7.2148809374785</c:v>
                </c:pt>
                <c:pt idx="73">
                  <c:v>-7.16416466152042</c:v>
                </c:pt>
                <c:pt idx="74">
                  <c:v>-7.12320530950992</c:v>
                </c:pt>
                <c:pt idx="75">
                  <c:v>-7.09248068961347</c:v>
                </c:pt>
                <c:pt idx="76">
                  <c:v>-7.07236204822595</c:v>
                </c:pt>
                <c:pt idx="77">
                  <c:v>-7.06312277120356</c:v>
                </c:pt>
                <c:pt idx="78">
                  <c:v>-7.06494648603094</c:v>
                </c:pt>
                <c:pt idx="79">
                  <c:v>-7.07793432450819</c:v>
                </c:pt>
                <c:pt idx="80">
                  <c:v>-7.10211115114257</c:v>
                </c:pt>
                <c:pt idx="81">
                  <c:v>-7.13743060784411</c:v>
                </c:pt>
                <c:pt idx="82">
                  <c:v>-7.18377886949835</c:v>
                </c:pt>
                <c:pt idx="83">
                  <c:v>-7.24097704698646</c:v>
                </c:pt>
                <c:pt idx="84">
                  <c:v>-7.30878221430801</c:v>
                </c:pt>
                <c:pt idx="85">
                  <c:v>-7.38688707517657</c:v>
                </c:pt>
                <c:pt idx="86">
                  <c:v>-7.47491832269073</c:v>
                </c:pt>
                <c:pt idx="87">
                  <c:v>-7.57243378453807</c:v>
                </c:pt>
                <c:pt idx="88">
                  <c:v>-7.67891848685224</c:v>
                </c:pt>
                <c:pt idx="89">
                  <c:v>-7.79377981344388</c:v>
                </c:pt>
                <c:pt idx="90">
                  <c:v>-7.91634198458126</c:v>
                </c:pt>
                <c:pt idx="91">
                  <c:v>-8.04584013134524</c:v>
                </c:pt>
                <c:pt idx="92">
                  <c:v>-8.18141429779469</c:v>
                </c:pt>
                <c:pt idx="93">
                  <c:v>-8.32210376294477</c:v>
                </c:pt>
                <c:pt idx="94">
                  <c:v>-8.46684213607968</c:v>
                </c:pt>
                <c:pt idx="95">
                  <c:v>-8.61445373918219</c:v>
                </c:pt>
                <c:pt idx="96">
                  <c:v>-8.76365184486759</c:v>
                </c:pt>
                <c:pt idx="97">
                  <c:v>-8.91303938126584</c:v>
                </c:pt>
                <c:pt idx="98">
                  <c:v>-9.06111273944052</c:v>
                </c:pt>
                <c:pt idx="99">
                  <c:v>-9.20626931554187</c:v>
                </c:pt>
                <c:pt idx="100">
                  <c:v>-9.34681937955311</c:v>
                </c:pt>
                <c:pt idx="101">
                  <c:v>-9.48100277579695</c:v>
                </c:pt>
                <c:pt idx="102">
                  <c:v>-9.60701081905757</c:v>
                </c:pt>
                <c:pt idx="103">
                  <c:v>-9.7230135486001</c:v>
                </c:pt>
                <c:pt idx="104">
                  <c:v>-9.8271922392367</c:v>
                </c:pt>
                <c:pt idx="105">
                  <c:v>-9.91777674872276</c:v>
                </c:pt>
                <c:pt idx="106">
                  <c:v>-9.99308691668597</c:v>
                </c:pt>
                <c:pt idx="107">
                  <c:v>-10.0515768431526</c:v>
                </c:pt>
                <c:pt idx="108">
                  <c:v>-10.0918804942815</c:v>
                </c:pt>
                <c:pt idx="109">
                  <c:v>-10.1128567460166</c:v>
                </c:pt>
                <c:pt idx="110">
                  <c:v>-10.1136317239414</c:v>
                </c:pt>
                <c:pt idx="111">
                  <c:v>-10.0936361699852</c:v>
                </c:pt>
                <c:pt idx="112">
                  <c:v>-10.0526355977038</c:v>
                </c:pt>
                <c:pt idx="113">
                  <c:v>-9.9907512089508</c:v>
                </c:pt>
                <c:pt idx="114">
                  <c:v>-9.90846993921515</c:v>
                </c:pt>
                <c:pt idx="115">
                  <c:v>-9.80664255860253</c:v>
                </c:pt>
                <c:pt idx="116">
                  <c:v>-9.68646944049881</c:v>
                </c:pt>
                <c:pt idx="117">
                  <c:v>-9.54947436189664</c:v>
                </c:pt>
                <c:pt idx="118">
                  <c:v>-9.3974674479061</c:v>
                </c:pt>
                <c:pt idx="119">
                  <c:v>-9.23249904522142</c:v>
                </c:pt>
                <c:pt idx="120">
                  <c:v>-9.0568068399718</c:v>
                </c:pt>
                <c:pt idx="121">
                  <c:v>-8.87275887587051</c:v>
                </c:pt>
                <c:pt idx="122">
                  <c:v>-8.68279525346379</c:v>
                </c:pt>
                <c:pt idx="123">
                  <c:v>-8.4893712007871</c:v>
                </c:pt>
                <c:pt idx="124">
                  <c:v>-8.29490392402663</c:v>
                </c:pt>
                <c:pt idx="125">
                  <c:v>-8.10172521670067</c:v>
                </c:pt>
                <c:pt idx="126">
                  <c:v>-7.91204128136546</c:v>
                </c:pt>
                <c:pt idx="127">
                  <c:v>-7.72790065571972</c:v>
                </c:pt>
                <c:pt idx="128">
                  <c:v>-7.55117058747353</c:v>
                </c:pt>
                <c:pt idx="129">
                  <c:v>-7.38352171164067</c:v>
                </c:pt>
                <c:pt idx="130">
                  <c:v>-7.22642047906992</c:v>
                </c:pt>
                <c:pt idx="131">
                  <c:v>-7.08112848134704</c:v>
                </c:pt>
                <c:pt idx="132">
                  <c:v>-6.94870761751004</c:v>
                </c:pt>
                <c:pt idx="133">
                  <c:v>-6.83002994527155</c:v>
                </c:pt>
                <c:pt idx="134">
                  <c:v>-6.72579103982631</c:v>
                </c:pt>
                <c:pt idx="135">
                  <c:v>-6.63652572937976</c:v>
                </c:pt>
                <c:pt idx="136">
                  <c:v>-6.56262516981235</c:v>
                </c:pt>
                <c:pt idx="137">
                  <c:v>-6.50435434395002</c:v>
                </c:pt>
                <c:pt idx="138">
                  <c:v>-6.46186920860845</c:v>
                </c:pt>
                <c:pt idx="139">
                  <c:v>-6.43523285276375</c:v>
                </c:pt>
                <c:pt idx="140">
                  <c:v>-6.42443016387274</c:v>
                </c:pt>
                <c:pt idx="141">
                  <c:v>-6.42938062050328</c:v>
                </c:pt>
                <c:pt idx="142">
                  <c:v>-6.44994893462429</c:v>
                </c:pt>
                <c:pt idx="143">
                  <c:v>-6.48595335487764</c:v>
                </c:pt>
                <c:pt idx="144">
                  <c:v>-6.53717151331017</c:v>
                </c:pt>
                <c:pt idx="145">
                  <c:v>-6.60334375403527</c:v>
                </c:pt>
                <c:pt idx="146">
                  <c:v>-6.68417392566543</c:v>
                </c:pt>
                <c:pt idx="147">
                  <c:v>-6.77932765328057</c:v>
                </c:pt>
                <c:pt idx="148">
                  <c:v>-6.88842813376848</c:v>
                </c:pt>
                <c:pt idx="149">
                  <c:v>-7.0110495244799</c:v>
                </c:pt>
                <c:pt idx="150">
                  <c:v>-7.14670802336145</c:v>
                </c:pt>
                <c:pt idx="151">
                  <c:v>-7.29485077325644</c:v>
                </c:pt>
                <c:pt idx="152">
                  <c:v>-7.45484276811326</c:v>
                </c:pt>
                <c:pt idx="153">
                  <c:v>-7.6259519985183</c:v>
                </c:pt>
                <c:pt idx="154">
                  <c:v>-7.80733315206875</c:v>
                </c:pt>
                <c:pt idx="155">
                  <c:v>-7.9980102837838</c:v>
                </c:pt>
                <c:pt idx="156">
                  <c:v>-8.19685899510667</c:v>
                </c:pt>
                <c:pt idx="157">
                  <c:v>-8.40258880745715</c:v>
                </c:pt>
                <c:pt idx="158">
                  <c:v>-8.61372658564736</c:v>
                </c:pt>
                <c:pt idx="159">
                  <c:v>-8.8286020522141</c:v>
                </c:pt>
                <c:pt idx="160">
                  <c:v>-9.04533662580533</c:v>
                </c:pt>
                <c:pt idx="161">
                  <c:v>-9.2618369996447</c:v>
                </c:pt>
                <c:pt idx="162">
                  <c:v>-9.47579502798907</c:v>
                </c:pt>
                <c:pt idx="163">
                  <c:v>-9.68469558113677</c:v>
                </c:pt>
                <c:pt idx="164">
                  <c:v>-9.88583402896056</c:v>
                </c:pt>
                <c:pt idx="165">
                  <c:v>-10.0763448815508</c:v>
                </c:pt>
                <c:pt idx="166">
                  <c:v>-10.2532428160658</c:v>
                </c:pt>
                <c:pt idx="167">
                  <c:v>-10.4134768201836</c:v>
                </c:pt>
                <c:pt idx="168">
                  <c:v>-10.553997467432</c:v>
                </c:pt>
                <c:pt idx="169">
                  <c:v>-10.6718364137831</c:v>
                </c:pt>
                <c:pt idx="170">
                  <c:v>-10.7641961053585</c:v>
                </c:pt>
                <c:pt idx="171">
                  <c:v>-10.8285464888048</c:v>
                </c:pt>
                <c:pt idx="172">
                  <c:v>-10.8627243328319</c:v>
                </c:pt>
                <c:pt idx="173">
                  <c:v>-10.8650297482721</c:v>
                </c:pt>
                <c:pt idx="174">
                  <c:v>-10.8343137988462</c:v>
                </c:pt>
                <c:pt idx="175">
                  <c:v>-10.770050882437</c:v>
                </c:pt>
                <c:pt idx="176">
                  <c:v>-10.6723899523149</c:v>
                </c:pt>
                <c:pt idx="177">
                  <c:v>-10.5421796903092</c:v>
                </c:pt>
                <c:pt idx="178">
                  <c:v>-10.3809643985863</c:v>
                </c:pt>
                <c:pt idx="179">
                  <c:v>-10.190949502883</c:v>
                </c:pt>
                <c:pt idx="180">
                  <c:v>-9.97493792938729</c:v>
                </c:pt>
                <c:pt idx="181">
                  <c:v>-9.7362409466139</c:v>
                </c:pt>
                <c:pt idx="182">
                  <c:v>-9.47856906184668</c:v>
                </c:pt>
                <c:pt idx="183">
                  <c:v>-9.20590998305896</c:v>
                </c:pt>
                <c:pt idx="184">
                  <c:v>-8.92240134434035</c:v>
                </c:pt>
                <c:pt idx="185">
                  <c:v>-8.63220580215199</c:v>
                </c:pt>
                <c:pt idx="186">
                  <c:v>-8.33939531201394</c:v>
                </c:pt>
                <c:pt idx="187">
                  <c:v>-8.0478500535599</c:v>
                </c:pt>
                <c:pt idx="188">
                  <c:v>-7.76117580380131</c:v>
                </c:pt>
                <c:pt idx="189">
                  <c:v>-7.48264179303047</c:v>
                </c:pt>
                <c:pt idx="190">
                  <c:v>-7.21513941791909</c:v>
                </c:pt>
                <c:pt idx="191">
                  <c:v>-6.96116078290012</c:v>
                </c:pt>
                <c:pt idx="192">
                  <c:v>-6.7227949817292</c:v>
                </c:pt>
                <c:pt idx="193">
                  <c:v>-6.50173934342321</c:v>
                </c:pt>
                <c:pt idx="194">
                  <c:v>-6.29932252879408</c:v>
                </c:pt>
                <c:pt idx="195">
                  <c:v>-6.11653632092682</c:v>
                </c:pt>
                <c:pt idx="196">
                  <c:v>-5.95407313409238</c:v>
                </c:pt>
                <c:pt idx="197">
                  <c:v>-5.81236659680627</c:v>
                </c:pt>
                <c:pt idx="198">
                  <c:v>-5.69163297887001</c:v>
                </c:pt>
                <c:pt idx="199">
                  <c:v>-5.59191167427953</c:v>
                </c:pt>
                <c:pt idx="200">
                  <c:v>-5.51310338100198</c:v>
                </c:pt>
                <c:pt idx="201">
                  <c:v>-5.45500500757783</c:v>
                </c:pt>
                <c:pt idx="202">
                  <c:v>-5.41734066972858</c:v>
                </c:pt>
                <c:pt idx="203">
                  <c:v>-5.39978841117867</c:v>
                </c:pt>
                <c:pt idx="204">
                  <c:v>-5.40200249178377</c:v>
                </c:pt>
                <c:pt idx="205">
                  <c:v>-5.42363123709454</c:v>
                </c:pt>
                <c:pt idx="206">
                  <c:v>-5.4643305434048</c:v>
                </c:pt>
                <c:pt idx="207">
                  <c:v>-5.52377318897862</c:v>
                </c:pt>
                <c:pt idx="208">
                  <c:v>-5.60165412359617</c:v>
                </c:pt>
                <c:pt idx="209">
                  <c:v>-5.69769190259732</c:v>
                </c:pt>
                <c:pt idx="210">
                  <c:v>-5.811626405515</c:v>
                </c:pt>
                <c:pt idx="211">
                  <c:v>-5.94321293992937</c:v>
                </c:pt>
                <c:pt idx="212">
                  <c:v>-6.09221278469138</c:v>
                </c:pt>
                <c:pt idx="213">
                  <c:v>-6.25838017935326</c:v>
                </c:pt>
                <c:pt idx="214">
                  <c:v>-6.441445724849</c:v>
                </c:pt>
                <c:pt idx="215">
                  <c:v>-6.64109613103135</c:v>
                </c:pt>
                <c:pt idx="216">
                  <c:v>-6.85695023729365</c:v>
                </c:pt>
                <c:pt idx="217">
                  <c:v>-7.08853125206268</c:v>
                </c:pt>
                <c:pt idx="218">
                  <c:v>-7.33523521572905</c:v>
                </c:pt>
                <c:pt idx="219">
                  <c:v>-7.59629580132879</c:v>
                </c:pt>
                <c:pt idx="220">
                  <c:v>-7.87074574095124</c:v>
                </c:pt>
                <c:pt idx="221">
                  <c:v>-8.15737541685729</c:v>
                </c:pt>
                <c:pt idx="222">
                  <c:v>-8.45468949717744</c:v>
                </c:pt>
                <c:pt idx="223">
                  <c:v>-8.76086293615575</c:v>
                </c:pt>
                <c:pt idx="224">
                  <c:v>-9.07369820094219</c:v>
                </c:pt>
                <c:pt idx="225">
                  <c:v>-9.39058622236754</c:v>
                </c:pt>
                <c:pt idx="226">
                  <c:v>-9.70847427026977</c:v>
                </c:pt>
                <c:pt idx="227">
                  <c:v>-10.0238446753028</c:v>
                </c:pt>
                <c:pt idx="228">
                  <c:v>-10.3327089790638</c:v>
                </c:pt>
                <c:pt idx="229">
                  <c:v>-10.6306225785001</c:v>
                </c:pt>
                <c:pt idx="230">
                  <c:v>-10.9127250901419</c:v>
                </c:pt>
                <c:pt idx="231">
                  <c:v>-11.1738113197739</c:v>
                </c:pt>
                <c:pt idx="232">
                  <c:v>-11.4084367023212</c:v>
                </c:pt>
                <c:pt idx="233">
                  <c:v>-11.6110592211323</c:v>
                </c:pt>
                <c:pt idx="234">
                  <c:v>-11.7762170470906</c:v>
                </c:pt>
                <c:pt idx="235">
                  <c:v>-11.8987375096404</c:v>
                </c:pt>
                <c:pt idx="236">
                  <c:v>-11.9739687627818</c:v>
                </c:pt>
                <c:pt idx="237">
                  <c:v>-11.9980210949074</c:v>
                </c:pt>
                <c:pt idx="238">
                  <c:v>-11.9680009111438</c:v>
                </c:pt>
                <c:pt idx="239">
                  <c:v>-11.8822177771789</c:v>
                </c:pt>
                <c:pt idx="240">
                  <c:v>-11.7403443241423</c:v>
                </c:pt>
                <c:pt idx="241">
                  <c:v>-11.5435108347693</c:v>
                </c:pt>
                <c:pt idx="242">
                  <c:v>-11.294321115842</c:v>
                </c:pt>
                <c:pt idx="243">
                  <c:v>-10.9967834261183</c:v>
                </c:pt>
                <c:pt idx="244">
                  <c:v>-10.6561588417481</c:v>
                </c:pt>
                <c:pt idx="245">
                  <c:v>-10.2787381745854</c:v>
                </c:pt>
                <c:pt idx="246">
                  <c:v>-9.87156597094685</c:v>
                </c:pt>
                <c:pt idx="247">
                  <c:v>-9.44213499327751</c:v>
                </c:pt>
                <c:pt idx="248">
                  <c:v>-8.99807622427998</c:v>
                </c:pt>
                <c:pt idx="249">
                  <c:v>-8.54686779260439</c:v>
                </c:pt>
                <c:pt idx="250">
                  <c:v>-8.09558188228189</c:v>
                </c:pt>
                <c:pt idx="251">
                  <c:v>-7.65068265804455</c:v>
                </c:pt>
                <c:pt idx="252">
                  <c:v>-7.21788166223552</c:v>
                </c:pt>
                <c:pt idx="253">
                  <c:v>-6.80205104124015</c:v>
                </c:pt>
                <c:pt idx="254">
                  <c:v>-6.40719006373047</c:v>
                </c:pt>
                <c:pt idx="255">
                  <c:v>-6.03643705496221</c:v>
                </c:pt>
                <c:pt idx="256">
                  <c:v>-5.6921171118719</c:v>
                </c:pt>
                <c:pt idx="257">
                  <c:v>-5.37581556425211</c:v>
                </c:pt>
                <c:pt idx="258">
                  <c:v>-5.0884677630888</c:v>
                </c:pt>
                <c:pt idx="259">
                  <c:v>-4.83045703626306</c:v>
                </c:pt>
                <c:pt idx="260">
                  <c:v>-4.60171422313425</c:v>
                </c:pt>
                <c:pt idx="261">
                  <c:v>-4.4018138275805</c:v>
                </c:pt>
                <c:pt idx="262">
                  <c:v>-4.23006334213699</c:v>
                </c:pt>
                <c:pt idx="263">
                  <c:v>-4.08558359694908</c:v>
                </c:pt>
                <c:pt idx="264">
                  <c:v>-3.96737903714472</c:v>
                </c:pt>
                <c:pt idx="265">
                  <c:v>-3.87439763114337</c:v>
                </c:pt>
                <c:pt idx="266">
                  <c:v>-3.80558068393724</c:v>
                </c:pt>
                <c:pt idx="267">
                  <c:v>-3.75990320824867</c:v>
                </c:pt>
                <c:pt idx="268">
                  <c:v>-3.73640573032738</c:v>
                </c:pt>
                <c:pt idx="269">
                  <c:v>-3.73421851157832</c:v>
                </c:pt>
                <c:pt idx="270">
                  <c:v>-3.75257918317546</c:v>
                </c:pt>
                <c:pt idx="271">
                  <c:v>-3.7908447437623</c:v>
                </c:pt>
                <c:pt idx="272">
                  <c:v>-3.84849878021551</c:v>
                </c:pt>
                <c:pt idx="273">
                  <c:v>-3.92515465324643</c:v>
                </c:pt>
                <c:pt idx="274">
                  <c:v>-4.02055525411301</c:v>
                </c:pt>
                <c:pt idx="275">
                  <c:v>-4.13456979325487</c:v>
                </c:pt>
                <c:pt idx="276">
                  <c:v>-4.26718793089224</c:v>
                </c:pt>
                <c:pt idx="277">
                  <c:v>-4.41851140616228</c:v>
                </c:pt>
                <c:pt idx="278">
                  <c:v>-4.58874316639598</c:v>
                </c:pt>
                <c:pt idx="279">
                  <c:v>-4.7781738419982</c:v>
                </c:pt>
                <c:pt idx="280">
                  <c:v>-4.98716525512453</c:v>
                </c:pt>
                <c:pt idx="281">
                  <c:v>-5.21613049231978</c:v>
                </c:pt>
                <c:pt idx="282">
                  <c:v>-5.46550991390417</c:v>
                </c:pt>
                <c:pt idx="283">
                  <c:v>-5.73574231950531</c:v>
                </c:pt>
                <c:pt idx="284">
                  <c:v>-6.02723034611392</c:v>
                </c:pt>
                <c:pt idx="285">
                  <c:v>-6.3402990531948</c:v>
                </c:pt>
                <c:pt idx="286">
                  <c:v>-6.6751465656582</c:v>
                </c:pt>
                <c:pt idx="287">
                  <c:v>-7.03178562497776</c:v>
                </c:pt>
                <c:pt idx="288">
                  <c:v>-7.40997497684421</c:v>
                </c:pt>
                <c:pt idx="289">
                  <c:v>-7.80913974827931</c:v>
                </c:pt>
                <c:pt idx="290">
                  <c:v>-8.22828039969582</c:v>
                </c:pt>
                <c:pt idx="291">
                  <c:v>-8.66587055309098</c:v>
                </c:pt>
                <c:pt idx="292">
                  <c:v>-9.11974508162146</c:v>
                </c:pt>
                <c:pt idx="293">
                  <c:v>-9.58698138482529</c:v>
                </c:pt>
                <c:pt idx="294">
                  <c:v>-10.0637788389781</c:v>
                </c:pt>
                <c:pt idx="295">
                  <c:v>-10.545344031691</c:v>
                </c:pt>
                <c:pt idx="296">
                  <c:v>-11.0257925081182</c:v>
                </c:pt>
                <c:pt idx="297">
                  <c:v>-11.4980811794606</c:v>
                </c:pt>
                <c:pt idx="298">
                  <c:v>-11.9539888800214</c:v>
                </c:pt>
                <c:pt idx="299">
                  <c:v>-12.3841651602742</c:v>
                </c:pt>
                <c:pt idx="300">
                  <c:v>-12.7782683484819</c:v>
                </c:pt>
                <c:pt idx="301">
                  <c:v>-13.1252120566265</c:v>
                </c:pt>
                <c:pt idx="302">
                  <c:v>-13.4135334476723</c:v>
                </c:pt>
                <c:pt idx="303">
                  <c:v>-13.631885789082</c:v>
                </c:pt>
                <c:pt idx="304">
                  <c:v>-13.7696418992048</c:v>
                </c:pt>
                <c:pt idx="305">
                  <c:v>-13.8175751244642</c:v>
                </c:pt>
                <c:pt idx="306">
                  <c:v>-13.7685632085189</c:v>
                </c:pt>
                <c:pt idx="307">
                  <c:v>-13.6182422267791</c:v>
                </c:pt>
                <c:pt idx="308">
                  <c:v>-13.3655280272324</c:v>
                </c:pt>
                <c:pt idx="309">
                  <c:v>-13.0129262436534</c:v>
                </c:pt>
                <c:pt idx="310">
                  <c:v>-12.5665714787393</c:v>
                </c:pt>
                <c:pt idx="311">
                  <c:v>-12.0359702451509</c:v>
                </c:pt>
                <c:pt idx="312">
                  <c:v>-11.4334647465669</c:v>
                </c:pt>
                <c:pt idx="313">
                  <c:v>-10.7734763271646</c:v>
                </c:pt>
                <c:pt idx="314">
                  <c:v>-10.0716186294849</c:v>
                </c:pt>
                <c:pt idx="315">
                  <c:v>-9.34378412147513</c:v>
                </c:pt>
                <c:pt idx="316">
                  <c:v>-8.60530168388466</c:v>
                </c:pt>
                <c:pt idx="317">
                  <c:v>-7.87024078617519</c:v>
                </c:pt>
                <c:pt idx="318">
                  <c:v>-7.15090653735591</c:v>
                </c:pt>
                <c:pt idx="319">
                  <c:v>-6.45753765214536</c:v>
                </c:pt>
                <c:pt idx="320">
                  <c:v>-5.79819261906123</c:v>
                </c:pt>
                <c:pt idx="321">
                  <c:v>-5.17879162269953</c:v>
                </c:pt>
                <c:pt idx="322">
                  <c:v>-4.60327356291423</c:v>
                </c:pt>
                <c:pt idx="323">
                  <c:v>-4.07382718414398</c:v>
                </c:pt>
                <c:pt idx="324">
                  <c:v>-3.59116025407447</c:v>
                </c:pt>
                <c:pt idx="325">
                  <c:v>-3.15477828473573</c:v>
                </c:pt>
                <c:pt idx="326">
                  <c:v>-2.7632524105621</c:v>
                </c:pt>
                <c:pt idx="327">
                  <c:v>-2.41446341412607</c:v>
                </c:pt>
                <c:pt idx="328">
                  <c:v>-2.10581488065337</c:v>
                </c:pt>
                <c:pt idx="329">
                  <c:v>-1.83441291093594</c:v>
                </c:pt>
                <c:pt idx="330">
                  <c:v>-1.59721285932234</c:v>
                </c:pt>
                <c:pt idx="331">
                  <c:v>-1.39113544924285</c:v>
                </c:pt>
                <c:pt idx="332">
                  <c:v>-1.21315564062461</c:v>
                </c:pt>
                <c:pt idx="333">
                  <c:v>-1.06036804091029</c:v>
                </c:pt>
                <c:pt idx="334">
                  <c:v>-0.930032673232651</c:v>
                </c:pt>
                <c:pt idx="335">
                  <c:v>-0.819604697580881</c:v>
                </c:pt>
                <c:pt idx="336">
                  <c:v>-0.72675133315745</c:v>
                </c:pt>
                <c:pt idx="337">
                  <c:v>-0.649358825765089</c:v>
                </c:pt>
                <c:pt idx="338">
                  <c:v>-0.585531889448893</c:v>
                </c:pt>
                <c:pt idx="339">
                  <c:v>-0.533587654583215</c:v>
                </c:pt>
                <c:pt idx="340">
                  <c:v>-0.492045790493431</c:v>
                </c:pt>
                <c:pt idx="341">
                  <c:v>-0.459616146819045</c:v>
                </c:pt>
                <c:pt idx="342">
                  <c:v>-0.43518497637209</c:v>
                </c:pt>
                <c:pt idx="343">
                  <c:v>-0.417800562370745</c:v>
                </c:pt>
                <c:pt idx="344">
                  <c:v>-0.406658872009659</c:v>
                </c:pt>
                <c:pt idx="345">
                  <c:v>-0.401089692803107</c:v>
                </c:pt>
                <c:pt idx="346">
                  <c:v>-0.400543574030697</c:v>
                </c:pt>
                <c:pt idx="347">
                  <c:v>-0.404579788875741</c:v>
                </c:pt>
                <c:pt idx="348">
                  <c:v>-0.412855449550923</c:v>
                </c:pt>
                <c:pt idx="349">
                  <c:v>-0.425115844188138</c:v>
                </c:pt>
                <c:pt idx="350">
                  <c:v>-0.441186017189764</c:v>
                </c:pt>
                <c:pt idx="351">
                  <c:v>-0.460963581119579</c:v>
                </c:pt>
                <c:pt idx="352">
                  <c:v>-0.484412725444555</c:v>
                </c:pt>
                <c:pt idx="353">
                  <c:v>-0.511559373275831</c:v>
                </c:pt>
                <c:pt idx="354">
                  <c:v>-0.542487429787562</c:v>
                </c:pt>
                <c:pt idx="355">
                  <c:v>-0.577336063613465</c:v>
                </c:pt>
                <c:pt idx="356">
                  <c:v>-0.616297963902253</c:v>
                </c:pt>
                <c:pt idx="357">
                  <c:v>-0.659618519759264</c:v>
                </c:pt>
                <c:pt idx="358">
                  <c:v>-0.707595874612405</c:v>
                </c:pt>
                <c:pt idx="359">
                  <c:v>-0.760581814872435</c:v>
                </c:pt>
                <c:pt idx="360">
                  <c:v>-0.818983459483901</c:v>
                </c:pt>
                <c:pt idx="361">
                  <c:v>-0.883265724034214</c:v>
                </c:pt>
                <c:pt idx="362">
                  <c:v>-0.953954539491367</c:v>
                </c:pt>
                <c:pt idx="363">
                  <c:v>-1.03164081085555</c:v>
                </c:pt>
                <c:pt idx="364">
                  <c:v>-1.11698510446144</c:v>
                </c:pt>
                <c:pt idx="365">
                  <c:v>-1.2107230536719</c:v>
                </c:pt>
                <c:pt idx="366">
                  <c:v>-1.31367147040052</c:v>
                </c:pt>
                <c:pt idx="367">
                  <c:v>-1.42673514317603</c:v>
                </c:pt>
                <c:pt idx="368">
                  <c:v>-1.55091428984772</c:v>
                </c:pt>
                <c:pt idx="369">
                  <c:v>-1.68731261257897</c:v>
                </c:pt>
                <c:pt idx="370">
                  <c:v>-1.83714587189756</c:v>
                </c:pt>
                <c:pt idx="371">
                  <c:v>-2.00175085183616</c:v>
                </c:pt>
                <c:pt idx="372">
                  <c:v>-2.18259452507637</c:v>
                </c:pt>
                <c:pt idx="373">
                  <c:v>-2.38128313956541</c:v>
                </c:pt>
                <c:pt idx="374">
                  <c:v>-2.59957082856865</c:v>
                </c:pt>
                <c:pt idx="375">
                  <c:v>-2.83936718456896</c:v>
                </c:pt>
                <c:pt idx="376">
                  <c:v>-3.10274302108635</c:v>
                </c:pt>
                <c:pt idx="377">
                  <c:v>-3.39193325935483</c:v>
                </c:pt>
                <c:pt idx="378">
                  <c:v>-3.70933549913008</c:v>
                </c:pt>
                <c:pt idx="379">
                  <c:v>-4.0575023410605</c:v>
                </c:pt>
                <c:pt idx="380">
                  <c:v>-4.43912489481488</c:v>
                </c:pt>
                <c:pt idx="381">
                  <c:v>-4.85700410312714</c:v>
                </c:pt>
                <c:pt idx="382">
                  <c:v>-5.31400550882127</c:v>
                </c:pt>
                <c:pt idx="383">
                  <c:v>-5.81299186907162</c:v>
                </c:pt>
                <c:pt idx="384">
                  <c:v>-6.35672657728472</c:v>
                </c:pt>
                <c:pt idx="385">
                  <c:v>-6.94773922566149</c:v>
                </c:pt>
                <c:pt idx="386">
                  <c:v>-7.58814293864187</c:v>
                </c:pt>
                <c:pt idx="387">
                  <c:v>-8.27939155480146</c:v>
                </c:pt>
                <c:pt idx="388">
                  <c:v>-9.02196374369294</c:v>
                </c:pt>
                <c:pt idx="389">
                  <c:v>-9.81496140077206</c:v>
                </c:pt>
                <c:pt idx="390">
                  <c:v>-10.6556122329158</c:v>
                </c:pt>
                <c:pt idx="391">
                  <c:v>-11.5386728671425</c:v>
                </c:pt>
                <c:pt idx="392">
                  <c:v>-12.4557411240156</c:v>
                </c:pt>
                <c:pt idx="393">
                  <c:v>-13.3945066823033</c:v>
                </c:pt>
                <c:pt idx="394">
                  <c:v>-14.3380004508705</c:v>
                </c:pt>
                <c:pt idx="395">
                  <c:v>-15.2639455152577</c:v>
                </c:pt>
                <c:pt idx="396">
                  <c:v>-16.1443642836229</c:v>
                </c:pt>
                <c:pt idx="397">
                  <c:v>-16.9456491698372</c:v>
                </c:pt>
                <c:pt idx="398">
                  <c:v>-17.6293406013799</c:v>
                </c:pt>
                <c:pt idx="399">
                  <c:v>-18.1538488000367</c:v>
                </c:pt>
                <c:pt idx="400">
                  <c:v>-18.4772704565881</c:v>
                </c:pt>
                <c:pt idx="401">
                  <c:v>-18.5612598278252</c:v>
                </c:pt>
                <c:pt idx="402">
                  <c:v>-18.3756165389381</c:v>
                </c:pt>
                <c:pt idx="403">
                  <c:v>-17.9029056351225</c:v>
                </c:pt>
                <c:pt idx="404">
                  <c:v>-17.1421521492016</c:v>
                </c:pt>
                <c:pt idx="405">
                  <c:v>-16.1106124187613</c:v>
                </c:pt>
                <c:pt idx="406">
                  <c:v>-14.8429327745304</c:v>
                </c:pt>
                <c:pt idx="407">
                  <c:v>-13.3876346196976</c:v>
                </c:pt>
                <c:pt idx="408">
                  <c:v>-11.801602374294</c:v>
                </c:pt>
                <c:pt idx="409">
                  <c:v>-10.143788061339</c:v>
                </c:pt>
                <c:pt idx="410">
                  <c:v>-8.46945291218906</c:v>
                </c:pt>
                <c:pt idx="411">
                  <c:v>-6.82593182266991</c:v>
                </c:pt>
                <c:pt idx="412">
                  <c:v>-5.25033181133934</c:v>
                </c:pt>
                <c:pt idx="413">
                  <c:v>-3.76902911074116</c:v>
                </c:pt>
                <c:pt idx="414">
                  <c:v>-2.39849196618811</c:v>
                </c:pt>
                <c:pt idx="415">
                  <c:v>-1.1468622082646</c:v>
                </c:pt>
                <c:pt idx="416">
                  <c:v>-0.0158079769729109</c:v>
                </c:pt>
                <c:pt idx="417">
                  <c:v>0.997686467458212</c:v>
                </c:pt>
                <c:pt idx="418">
                  <c:v>1.89977528188113</c:v>
                </c:pt>
                <c:pt idx="419">
                  <c:v>2.69851611156112</c:v>
                </c:pt>
                <c:pt idx="420">
                  <c:v>3.40294068778371</c:v>
                </c:pt>
                <c:pt idx="421">
                  <c:v>4.02239051435574</c:v>
                </c:pt>
                <c:pt idx="422">
                  <c:v>4.5660653797116</c:v>
                </c:pt>
                <c:pt idx="423">
                  <c:v>5.04273372009892</c:v>
                </c:pt>
                <c:pt idx="424">
                  <c:v>5.46056105134761</c:v>
                </c:pt>
                <c:pt idx="425">
                  <c:v>5.82702154738554</c:v>
                </c:pt>
                <c:pt idx="426">
                  <c:v>6.14886624057771</c:v>
                </c:pt>
                <c:pt idx="427">
                  <c:v>6.43212839402251</c:v>
                </c:pt>
                <c:pt idx="428">
                  <c:v>6.68215217036303</c:v>
                </c:pt>
                <c:pt idx="429">
                  <c:v>6.90363492849891</c:v>
                </c:pt>
                <c:pt idx="430">
                  <c:v>7.10067656114084</c:v>
                </c:pt>
                <c:pt idx="431">
                  <c:v>7.27683149461071</c:v>
                </c:pt>
                <c:pt idx="432">
                  <c:v>7.43516052818825</c:v>
                </c:pt>
                <c:pt idx="433">
                  <c:v>7.57828077066659</c:v>
                </c:pt>
                <c:pt idx="434">
                  <c:v>7.70841267173231</c:v>
                </c:pt>
                <c:pt idx="435">
                  <c:v>7.82742364518613</c:v>
                </c:pt>
                <c:pt idx="436">
                  <c:v>7.93686811204938</c:v>
                </c:pt>
                <c:pt idx="437">
                  <c:v>8.03802400562067</c:v>
                </c:pt>
                <c:pt idx="438">
                  <c:v>8.13192591368375</c:v>
                </c:pt>
                <c:pt idx="439">
                  <c:v>8.21939511051355</c:v>
                </c:pt>
                <c:pt idx="440">
                  <c:v>8.30106677052531</c:v>
                </c:pt>
                <c:pt idx="441">
                  <c:v>8.37741466838124</c:v>
                </c:pt>
                <c:pt idx="442">
                  <c:v>8.44877366536272</c:v>
                </c:pt>
                <c:pt idx="443">
                  <c:v>8.51536026450611</c:v>
                </c:pt>
                <c:pt idx="444">
                  <c:v>8.5772914913084</c:v>
                </c:pt>
                <c:pt idx="445">
                  <c:v>8.63460232549932</c:v>
                </c:pt>
                <c:pt idx="446">
                  <c:v>8.68726187446813</c:v>
                </c:pt>
                <c:pt idx="447">
                  <c:v>8.73518844198943</c:v>
                </c:pt>
                <c:pt idx="448">
                  <c:v>8.77826360821895</c:v>
                </c:pt>
                <c:pt idx="449">
                  <c:v>8.8163453997079</c:v>
                </c:pt>
                <c:pt idx="450">
                  <c:v>8.84928059254264</c:v>
                </c:pt>
                <c:pt idx="451">
                  <c:v>8.87691615877115</c:v>
                </c:pt>
                <c:pt idx="452">
                  <c:v>8.89910983712914</c:v>
                </c:pt>
                <c:pt idx="453">
                  <c:v>8.91573978478277</c:v>
                </c:pt>
                <c:pt idx="454">
                  <c:v>8.92671324832232</c:v>
                </c:pt>
                <c:pt idx="455">
                  <c:v>8.93197418037261</c:v>
                </c:pt>
                <c:pt idx="456">
                  <c:v>8.93150972349677</c:v>
                </c:pt>
                <c:pt idx="457">
                  <c:v>8.92535548582709</c:v>
                </c:pt>
                <c:pt idx="458">
                  <c:v>8.91359954296507</c:v>
                </c:pt>
                <c:pt idx="459">
                  <c:v>8.89638511766578</c:v>
                </c:pt>
                <c:pt idx="460">
                  <c:v>8.87391191177077</c:v>
                </c:pt>
                <c:pt idx="461">
                  <c:v>8.84643609251872</c:v>
                </c:pt>
                <c:pt idx="462">
                  <c:v>8.81426896616887</c:v>
                </c:pt>
                <c:pt idx="463">
                  <c:v>8.77777440402625</c:v>
                </c:pt>
                <c:pt idx="464">
                  <c:v>8.73736511756394</c:v>
                </c:pt>
                <c:pt idx="465">
                  <c:v>8.69349790852733</c:v>
                </c:pt>
                <c:pt idx="466">
                  <c:v>8.64666804497311</c:v>
                </c:pt>
                <c:pt idx="467">
                  <c:v>8.59740293371537</c:v>
                </c:pt>
                <c:pt idx="468">
                  <c:v>8.54625527257928</c:v>
                </c:pt>
                <c:pt idx="469">
                  <c:v>8.49379587159593</c:v>
                </c:pt>
                <c:pt idx="470">
                  <c:v>8.44060633068087</c:v>
                </c:pt>
                <c:pt idx="471">
                  <c:v>8.38727175274666</c:v>
                </c:pt>
                <c:pt idx="472">
                  <c:v>8.33437365633878</c:v>
                </c:pt>
                <c:pt idx="473">
                  <c:v>8.28248323181323</c:v>
                </c:pt>
                <c:pt idx="474">
                  <c:v>8.2321550610804</c:v>
                </c:pt>
                <c:pt idx="475">
                  <c:v>8.18392139443447</c:v>
                </c:pt>
                <c:pt idx="476">
                  <c:v>8.13828705039696</c:v>
                </c:pt>
                <c:pt idx="477">
                  <c:v>8.09572497717831</c:v>
                </c:pt>
                <c:pt idx="478">
                  <c:v>8.05667248849949</c:v>
                </c:pt>
                <c:pt idx="479">
                  <c:v>8.02152816310824</c:v>
                </c:pt>
                <c:pt idx="480">
                  <c:v>7.99064937712425</c:v>
                </c:pt>
                <c:pt idx="481">
                  <c:v>7.964350421862</c:v>
                </c:pt>
                <c:pt idx="482">
                  <c:v>7.94290114727933</c:v>
                </c:pt>
                <c:pt idx="483">
                  <c:v>7.92652606274347</c:v>
                </c:pt>
                <c:pt idx="484">
                  <c:v>7.91540382227624</c:v>
                </c:pt>
                <c:pt idx="485">
                  <c:v>7.90966702058062</c:v>
                </c:pt>
                <c:pt idx="486">
                  <c:v>7.90940222860935</c:v>
                </c:pt>
                <c:pt idx="487">
                  <c:v>7.91465020279921</c:v>
                </c:pt>
                <c:pt idx="488">
                  <c:v>7.92540620992196</c:v>
                </c:pt>
                <c:pt idx="489">
                  <c:v>7.94162041935142</c:v>
                </c:pt>
                <c:pt idx="490">
                  <c:v>7.96319832598917</c:v>
                </c:pt>
                <c:pt idx="491">
                  <c:v>7.99000117972636</c:v>
                </c:pt>
                <c:pt idx="492">
                  <c:v>8.02184641077318</c:v>
                </c:pt>
                <c:pt idx="493">
                  <c:v>8.05850805411336</c:v>
                </c:pt>
                <c:pt idx="494">
                  <c:v>8.09971719040534</c:v>
                </c:pt>
                <c:pt idx="495">
                  <c:v>8.14516243452887</c:v>
                </c:pt>
                <c:pt idx="496">
                  <c:v>8.19449051632747</c:v>
                </c:pt>
                <c:pt idx="497">
                  <c:v>8.2473070105609</c:v>
                </c:pt>
                <c:pt idx="498">
                  <c:v>8.3031772842568</c:v>
                </c:pt>
                <c:pt idx="499">
                  <c:v>8.36162773908627</c:v>
                </c:pt>
                <c:pt idx="500">
                  <c:v>8.42214743358092</c:v>
                </c:pt>
                <c:pt idx="501">
                  <c:v>8.48419017440163</c:v>
                </c:pt>
                <c:pt idx="502">
                  <c:v>8.5471771668683</c:v>
                </c:pt>
                <c:pt idx="503">
                  <c:v>8.61050031195108</c:v>
                </c:pt>
                <c:pt idx="504">
                  <c:v>8.6735262293162</c:v>
                </c:pt>
                <c:pt idx="505">
                  <c:v>8.73560107328778</c:v>
                </c:pt>
                <c:pt idx="506">
                  <c:v>8.79605619033656</c:v>
                </c:pt>
                <c:pt idx="507">
                  <c:v>8.85421464274334</c:v>
                </c:pt>
                <c:pt idx="508">
                  <c:v>8.90939859349073</c:v>
                </c:pt>
                <c:pt idx="509">
                  <c:v>8.96093751264741</c:v>
                </c:pt>
                <c:pt idx="510">
                  <c:v>9.00817712637628</c:v>
                </c:pt>
                <c:pt idx="511">
                  <c:v>9.0504889875357</c:v>
                </c:pt>
                <c:pt idx="512">
                  <c:v>9.08728050344017</c:v>
                </c:pt>
                <c:pt idx="513">
                  <c:v>9.1180052139349</c:v>
                </c:pt>
                <c:pt idx="514">
                  <c:v>9.14217307411242</c:v>
                </c:pt>
                <c:pt idx="515">
                  <c:v>9.15936046357524</c:v>
                </c:pt>
                <c:pt idx="516">
                  <c:v>9.16921962097614</c:v>
                </c:pt>
                <c:pt idx="517">
                  <c:v>9.17148719129199</c:v>
                </c:pt>
                <c:pt idx="518">
                  <c:v>9.16599157608555</c:v>
                </c:pt>
                <c:pt idx="519">
                  <c:v>9.1526587953345</c:v>
                </c:pt>
                <c:pt idx="520">
                  <c:v>9.1315166037489</c:v>
                </c:pt>
                <c:pt idx="521">
                  <c:v>9.10269665422679</c:v>
                </c:pt>
                <c:pt idx="522">
                  <c:v>9.06643456438658</c:v>
                </c:pt>
                <c:pt idx="523">
                  <c:v>9.02306781598723</c:v>
                </c:pt>
                <c:pt idx="524">
                  <c:v>8.97303149754558</c:v>
                </c:pt>
                <c:pt idx="525">
                  <c:v>8.91685198292746</c:v>
                </c:pt>
                <c:pt idx="526">
                  <c:v>8.85513871814536</c:v>
                </c:pt>
                <c:pt idx="527">
                  <c:v>8.78857436015944</c:v>
                </c:pt>
                <c:pt idx="528">
                  <c:v>8.71790357079711</c:v>
                </c:pt>
                <c:pt idx="529">
                  <c:v>8.64392081253081</c:v>
                </c:pt>
                <c:pt idx="530">
                  <c:v>8.5674575185242</c:v>
                </c:pt>
                <c:pt idx="531">
                  <c:v>8.48936901616459</c:v>
                </c:pt>
                <c:pt idx="532">
                  <c:v>8.41052157170245</c:v>
                </c:pt>
                <c:pt idx="533">
                  <c:v>8.33177989533142</c:v>
                </c:pt>
                <c:pt idx="534">
                  <c:v>8.25399540380197</c:v>
                </c:pt>
                <c:pt idx="535">
                  <c:v>8.17799548492669</c:v>
                </c:pt>
                <c:pt idx="536">
                  <c:v>8.10457394893695</c:v>
                </c:pt>
                <c:pt idx="537">
                  <c:v>8.0344827894565</c:v>
                </c:pt>
                <c:pt idx="538">
                  <c:v>7.96842531546979</c:v>
                </c:pt>
                <c:pt idx="539">
                  <c:v>7.9070506581855</c:v>
                </c:pt>
                <c:pt idx="540">
                  <c:v>7.85094960557801</c:v>
                </c:pt>
                <c:pt idx="541">
                  <c:v>7.80065167435584</c:v>
                </c:pt>
                <c:pt idx="542">
                  <c:v>7.75662329515332</c:v>
                </c:pt>
                <c:pt idx="543">
                  <c:v>7.71926696220549</c:v>
                </c:pt>
                <c:pt idx="544">
                  <c:v>7.68892118342083</c:v>
                </c:pt>
                <c:pt idx="545">
                  <c:v>7.66586105995664</c:v>
                </c:pt>
                <c:pt idx="546">
                  <c:v>7.65029932517516</c:v>
                </c:pt>
                <c:pt idx="547">
                  <c:v>7.64238768009691</c:v>
                </c:pt>
                <c:pt idx="548">
                  <c:v>7.64221827499941</c:v>
                </c:pt>
                <c:pt idx="549">
                  <c:v>7.64982520349919</c:v>
                </c:pt>
                <c:pt idx="550">
                  <c:v>7.66518589527383</c:v>
                </c:pt>
                <c:pt idx="551">
                  <c:v>7.68822231564364</c:v>
                </c:pt>
                <c:pt idx="552">
                  <c:v>7.7188019038218</c:v>
                </c:pt>
                <c:pt idx="553">
                  <c:v>7.75673820620508</c:v>
                </c:pt>
                <c:pt idx="554">
                  <c:v>7.80179118621164</c:v>
                </c:pt>
                <c:pt idx="555">
                  <c:v>7.85366721759494</c:v>
                </c:pt>
                <c:pt idx="556">
                  <c:v>7.91201879367185</c:v>
                </c:pt>
                <c:pt idx="557">
                  <c:v>7.97644401033091</c:v>
                </c:pt>
                <c:pt idx="558">
                  <c:v>8.04648590584843</c:v>
                </c:pt>
                <c:pt idx="559">
                  <c:v>8.12163176518136</c:v>
                </c:pt>
                <c:pt idx="560">
                  <c:v>8.20131252014588</c:v>
                </c:pt>
                <c:pt idx="561">
                  <c:v>8.2849023991765</c:v>
                </c:pt>
                <c:pt idx="562">
                  <c:v>8.37171900041958</c:v>
                </c:pt>
                <c:pt idx="563">
                  <c:v>8.46102397872752</c:v>
                </c:pt>
                <c:pt idx="564">
                  <c:v>8.5520245494043</c:v>
                </c:pt>
                <c:pt idx="565">
                  <c:v>8.64387601777924</c:v>
                </c:pt>
                <c:pt idx="566">
                  <c:v>8.7356855421231</c:v>
                </c:pt>
                <c:pt idx="567">
                  <c:v>8.82651732622139</c:v>
                </c:pt>
                <c:pt idx="568">
                  <c:v>8.91539941525706</c:v>
                </c:pt>
                <c:pt idx="569">
                  <c:v>9.00133223290113</c:v>
                </c:pt>
                <c:pt idx="570">
                  <c:v>9.08329894746965</c:v>
                </c:pt>
                <c:pt idx="571">
                  <c:v>9.16027769017784</c:v>
                </c:pt>
                <c:pt idx="572">
                  <c:v>9.23125556938149</c:v>
                </c:pt>
                <c:pt idx="573">
                  <c:v>9.29524433295669</c:v>
                </c:pt>
                <c:pt idx="574">
                  <c:v>9.35129742979585</c:v>
                </c:pt>
                <c:pt idx="575">
                  <c:v>9.39852811550892</c:v>
                </c:pt>
                <c:pt idx="576">
                  <c:v>9.43612814303945</c:v>
                </c:pt>
                <c:pt idx="577">
                  <c:v>9.46338648352682</c:v>
                </c:pt>
                <c:pt idx="578">
                  <c:v>9.47970744466275</c:v>
                </c:pt>
                <c:pt idx="579">
                  <c:v>9.4846275014238</c:v>
                </c:pt>
                <c:pt idx="580">
                  <c:v>9.47783013510693</c:v>
                </c:pt>
                <c:pt idx="581">
                  <c:v>9.45915799707174</c:v>
                </c:pt>
                <c:pt idx="582">
                  <c:v>9.42862177691737</c:v>
                </c:pt>
                <c:pt idx="583">
                  <c:v>9.3864052610412</c:v>
                </c:pt>
                <c:pt idx="584">
                  <c:v>9.332866212855</c:v>
                </c:pt>
                <c:pt idx="585">
                  <c:v>9.26853288270959</c:v>
                </c:pt>
                <c:pt idx="586">
                  <c:v>9.19409615270824</c:v>
                </c:pt>
                <c:pt idx="587">
                  <c:v>9.11039752546012</c:v>
                </c:pt>
                <c:pt idx="588">
                  <c:v>9.01841336161909</c:v>
                </c:pt>
                <c:pt idx="589">
                  <c:v>8.91923594426166</c:v>
                </c:pt>
                <c:pt idx="590">
                  <c:v>8.81405208612773</c:v>
                </c:pt>
                <c:pt idx="591">
                  <c:v>8.70412008900355</c:v>
                </c:pt>
                <c:pt idx="592">
                  <c:v>8.59074590769806</c:v>
                </c:pt>
                <c:pt idx="593">
                  <c:v>8.47525936329171</c:v>
                </c:pt>
                <c:pt idx="594">
                  <c:v>8.35899119511449</c:v>
                </c:pt>
                <c:pt idx="595">
                  <c:v>8.24325164542606</c:v>
                </c:pt>
                <c:pt idx="596">
                  <c:v>8.12931114488001</c:v>
                </c:pt>
                <c:pt idx="597">
                  <c:v>8.018383521846</c:v>
                </c:pt>
                <c:pt idx="598">
                  <c:v>7.91161200602462</c:v>
                </c:pt>
                <c:pt idx="599">
                  <c:v>7.81005814710708</c:v>
                </c:pt>
                <c:pt idx="600">
                  <c:v>7.71469363136832</c:v>
                </c:pt>
                <c:pt idx="601">
                  <c:v>7.62639485966284</c:v>
                </c:pt>
                <c:pt idx="602">
                  <c:v>7.54594005352383</c:v>
                </c:pt>
                <c:pt idx="603">
                  <c:v>7.47400858382546</c:v>
                </c:pt>
                <c:pt idx="604">
                  <c:v>7.41118216861314</c:v>
                </c:pt>
                <c:pt idx="605">
                  <c:v>7.35794756150553</c:v>
                </c:pt>
                <c:pt idx="606">
                  <c:v>7.31470034669212</c:v>
                </c:pt>
                <c:pt idx="607">
                  <c:v>7.28174946753027</c:v>
                </c:pt>
                <c:pt idx="608">
                  <c:v>7.25932213941414</c:v>
                </c:pt>
                <c:pt idx="609">
                  <c:v>7.24756883039725</c:v>
                </c:pt>
                <c:pt idx="610">
                  <c:v>7.24656803181748</c:v>
                </c:pt>
                <c:pt idx="611">
                  <c:v>7.25633058323659</c:v>
                </c:pt>
                <c:pt idx="612">
                  <c:v>7.2768033592948</c:v>
                </c:pt>
                <c:pt idx="613">
                  <c:v>7.30787216913674</c:v>
                </c:pt>
                <c:pt idx="614">
                  <c:v>7.34936376100078</c:v>
                </c:pt>
                <c:pt idx="615">
                  <c:v>7.40104686500871</c:v>
                </c:pt>
                <c:pt idx="616">
                  <c:v>7.46263224619935</c:v>
                </c:pt>
                <c:pt idx="617">
                  <c:v>7.53377177780568</c:v>
                </c:pt>
                <c:pt idx="618">
                  <c:v>7.61405658229593</c:v>
                </c:pt>
                <c:pt idx="619">
                  <c:v>7.7030143255212</c:v>
                </c:pt>
                <c:pt idx="620">
                  <c:v>7.80010578818327</c:v>
                </c:pt>
                <c:pt idx="621">
                  <c:v>7.90472087939125</c:v>
                </c:pt>
                <c:pt idx="622">
                  <c:v>8.01617429971323</c:v>
                </c:pt>
                <c:pt idx="623">
                  <c:v>8.13370110587248</c:v>
                </c:pt>
                <c:pt idx="624">
                  <c:v>8.25645247559029</c:v>
                </c:pt>
                <c:pt idx="625">
                  <c:v>8.3834920178752</c:v>
                </c:pt>
                <c:pt idx="626">
                  <c:v>8.51379301932813</c:v>
                </c:pt>
                <c:pt idx="627">
                  <c:v>8.64623705787699</c:v>
                </c:pt>
                <c:pt idx="628">
                  <c:v>8.77961444787904</c:v>
                </c:pt>
                <c:pt idx="629">
                  <c:v>8.91262699985699</c:v>
                </c:pt>
                <c:pt idx="630">
                  <c:v>9.04389357853193</c:v>
                </c:pt>
                <c:pt idx="631">
                  <c:v>9.17195891797501</c:v>
                </c:pt>
                <c:pt idx="632">
                  <c:v>9.29530609622039</c:v>
                </c:pt>
                <c:pt idx="633">
                  <c:v>9.41237297776227</c:v>
                </c:pt>
                <c:pt idx="634">
                  <c:v>9.5215727966994</c:v>
                </c:pt>
                <c:pt idx="635">
                  <c:v>9.62131887416538</c:v>
                </c:pt>
                <c:pt idx="636">
                  <c:v>9.71005324308067</c:v>
                </c:pt>
                <c:pt idx="637">
                  <c:v>9.78627869793753</c:v>
                </c:pt>
                <c:pt idx="638">
                  <c:v>9.84859350956753</c:v>
                </c:pt>
                <c:pt idx="639">
                  <c:v>9.89572776267305</c:v>
                </c:pt>
                <c:pt idx="640">
                  <c:v>9.92658001054643</c:v>
                </c:pt>
                <c:pt idx="641">
                  <c:v>9.94025272374323</c:v>
                </c:pt>
                <c:pt idx="642">
                  <c:v>9.93608486555814</c:v>
                </c:pt>
                <c:pt idx="643">
                  <c:v>9.9136798827856</c:v>
                </c:pt>
                <c:pt idx="644">
                  <c:v>9.87292747513749</c:v>
                </c:pt>
                <c:pt idx="645">
                  <c:v>9.81401771064228</c:v>
                </c:pt>
                <c:pt idx="646">
                  <c:v>9.73744638426558</c:v>
                </c:pt>
                <c:pt idx="647">
                  <c:v>9.64401095536734</c:v>
                </c:pt>
                <c:pt idx="648">
                  <c:v>9.53479691508239</c:v>
                </c:pt>
                <c:pt idx="649">
                  <c:v>9.41115498483701</c:v>
                </c:pt>
                <c:pt idx="650">
                  <c:v>9.27467008326843</c:v>
                </c:pt>
                <c:pt idx="651">
                  <c:v>9.1271234718887</c:v>
                </c:pt>
                <c:pt idx="652">
                  <c:v>8.97044985723863</c:v>
                </c:pt>
                <c:pt idx="653">
                  <c:v>8.80669145810039</c:v>
                </c:pt>
                <c:pt idx="654">
                  <c:v>8.63795112517657</c:v>
                </c:pt>
                <c:pt idx="655">
                  <c:v>8.46634652889441</c:v>
                </c:pt>
                <c:pt idx="656">
                  <c:v>8.29396722558854</c:v>
                </c:pt>
                <c:pt idx="657">
                  <c:v>8.12283610230833</c:v>
                </c:pt>
                <c:pt idx="658">
                  <c:v>7.95487632228066</c:v>
                </c:pt>
                <c:pt idx="659">
                  <c:v>7.79188448515462</c:v>
                </c:pt>
                <c:pt idx="660">
                  <c:v>7.63551031446298</c:v>
                </c:pt>
                <c:pt idx="661">
                  <c:v>7.48724281892428</c:v>
                </c:pt>
                <c:pt idx="662">
                  <c:v>7.34840256557139</c:v>
                </c:pt>
                <c:pt idx="663">
                  <c:v>7.22013946349036</c:v>
                </c:pt>
                <c:pt idx="664">
                  <c:v>7.10343529102044</c:v>
                </c:pt>
                <c:pt idx="665">
                  <c:v>6.99911010347719</c:v>
                </c:pt>
                <c:pt idx="666">
                  <c:v>6.90783162465609</c:v>
                </c:pt>
                <c:pt idx="667">
                  <c:v>6.83012674235531</c:v>
                </c:pt>
                <c:pt idx="668">
                  <c:v>6.7663942834924</c:v>
                </c:pt>
                <c:pt idx="669">
                  <c:v>6.71691832584436</c:v>
                </c:pt>
                <c:pt idx="670">
                  <c:v>6.68188139999364</c:v>
                </c:pt>
                <c:pt idx="671">
                  <c:v>6.66137703750483</c:v>
                </c:pt>
                <c:pt idx="672">
                  <c:v>6.65542122255707</c:v>
                </c:pt>
                <c:pt idx="673">
                  <c:v>6.66396239915836</c:v>
                </c:pt>
                <c:pt idx="674">
                  <c:v>6.68688977152411</c:v>
                </c:pt>
                <c:pt idx="675">
                  <c:v>6.72403970971672</c:v>
                </c:pt>
                <c:pt idx="676">
                  <c:v>6.77520013606952</c:v>
                </c:pt>
                <c:pt idx="677">
                  <c:v>6.84011282117863</c:v>
                </c:pt>
                <c:pt idx="678">
                  <c:v>6.91847356306721</c:v>
                </c:pt>
                <c:pt idx="679">
                  <c:v>7.00993026182374</c:v>
                </c:pt>
                <c:pt idx="680">
                  <c:v>7.11407893732097</c:v>
                </c:pt>
                <c:pt idx="681">
                  <c:v>7.23045777253214</c:v>
                </c:pt>
                <c:pt idx="682">
                  <c:v>7.35853930261923</c:v>
                </c:pt>
                <c:pt idx="683">
                  <c:v>7.49772091353607</c:v>
                </c:pt>
                <c:pt idx="684">
                  <c:v>7.64731386640504</c:v>
                </c:pt>
                <c:pt idx="685">
                  <c:v>7.80653112812228</c:v>
                </c:pt>
                <c:pt idx="686">
                  <c:v>7.97447436670168</c:v>
                </c:pt>
                <c:pt idx="687">
                  <c:v>8.15012056308211</c:v>
                </c:pt>
                <c:pt idx="688">
                  <c:v>8.33230879949446</c:v>
                </c:pt>
                <c:pt idx="689">
                  <c:v>8.51972790619355</c:v>
                </c:pt>
                <c:pt idx="690">
                  <c:v>8.71090577916934</c:v>
                </c:pt>
                <c:pt idx="691">
                  <c:v>8.9042013140812</c:v>
                </c:pt>
                <c:pt idx="692">
                  <c:v>9.09780002520869</c:v>
                </c:pt>
                <c:pt idx="693">
                  <c:v>9.28971451777039</c:v>
                </c:pt>
                <c:pt idx="694">
                  <c:v>9.47779103858094</c:v>
                </c:pt>
                <c:pt idx="695">
                  <c:v>9.65972332127882</c:v>
                </c:pt>
                <c:pt idx="696">
                  <c:v>9.8330748437766</c:v>
                </c:pt>
                <c:pt idx="697">
                  <c:v>9.9953104030626</c:v>
                </c:pt>
                <c:pt idx="698">
                  <c:v>10.1438375659081</c:v>
                </c:pt>
                <c:pt idx="699">
                  <c:v>10.2760580619765</c:v>
                </c:pt>
                <c:pt idx="700">
                  <c:v>10.3894285508839</c:v>
                </c:pt>
                <c:pt idx="701">
                  <c:v>10.4815294387949</c:v>
                </c:pt>
                <c:pt idx="702">
                  <c:v>10.5501395882875</c:v>
                </c:pt>
                <c:pt idx="703">
                  <c:v>10.5933139271264</c:v>
                </c:pt>
                <c:pt idx="704">
                  <c:v>10.6094602084962</c:v>
                </c:pt>
                <c:pt idx="705">
                  <c:v>10.5974106118867</c:v>
                </c:pt>
                <c:pt idx="706">
                  <c:v>10.5564836049219</c:v>
                </c:pt>
                <c:pt idx="707">
                  <c:v>10.4865315991916</c:v>
                </c:pt>
                <c:pt idx="708">
                  <c:v>10.387970478428</c:v>
                </c:pt>
                <c:pt idx="709">
                  <c:v>10.2617880535227</c:v>
                </c:pt>
                <c:pt idx="710">
                  <c:v>10.1095298428579</c:v>
                </c:pt>
                <c:pt idx="711">
                  <c:v>9.9332621655289</c:v>
                </c:pt>
                <c:pt idx="712">
                  <c:v>9.73551420096396</c:v>
                </c:pt>
                <c:pt idx="713">
                  <c:v>9.51920222188597</c:v>
                </c:pt>
                <c:pt idx="714">
                  <c:v>9.28754046880275</c:v>
                </c:pt>
                <c:pt idx="715">
                  <c:v>9.0439439631521</c:v>
                </c:pt>
                <c:pt idx="716">
                  <c:v>8.7919288749376</c:v>
                </c:pt>
                <c:pt idx="717">
                  <c:v>8.53501586359217</c:v>
                </c:pt>
                <c:pt idx="718">
                  <c:v>8.27664116071994</c:v>
                </c:pt>
                <c:pt idx="719">
                  <c:v>8.02007917531177</c:v>
                </c:pt>
                <c:pt idx="720">
                  <c:v>7.76837921948128</c:v>
                </c:pt>
                <c:pt idx="721">
                  <c:v>7.52431772225781</c:v>
                </c:pt>
                <c:pt idx="722">
                  <c:v>7.29036614841892</c:v>
                </c:pt>
                <c:pt idx="723">
                  <c:v>7.06867386362057</c:v>
                </c:pt>
                <c:pt idx="724">
                  <c:v>6.86106444202061</c:v>
                </c:pt>
                <c:pt idx="725">
                  <c:v>6.66904341652033</c:v>
                </c:pt>
                <c:pt idx="726">
                  <c:v>6.4938152123406</c:v>
                </c:pt>
                <c:pt idx="727">
                  <c:v>6.33630694841077</c:v>
                </c:pt>
                <c:pt idx="728">
                  <c:v>6.19719689309612</c:v>
                </c:pt>
                <c:pt idx="729">
                  <c:v>6.07694557323685</c:v>
                </c:pt>
                <c:pt idx="730">
                  <c:v>5.97582781358844</c:v>
                </c:pt>
                <c:pt idx="731">
                  <c:v>5.89396428972005</c:v>
                </c:pt>
                <c:pt idx="732">
                  <c:v>5.8313514820041</c:v>
                </c:pt>
                <c:pt idx="733">
                  <c:v>5.78788920094384</c:v>
                </c:pt>
                <c:pt idx="734">
                  <c:v>5.76340510193413</c:v>
                </c:pt>
                <c:pt idx="735">
                  <c:v>5.75767581418769</c:v>
                </c:pt>
                <c:pt idx="736">
                  <c:v>5.77044447236089</c:v>
                </c:pt>
                <c:pt idx="737">
                  <c:v>5.80143456213546</c:v>
                </c:pt>
                <c:pt idx="738">
                  <c:v>5.85036007659209</c:v>
                </c:pt>
                <c:pt idx="739">
                  <c:v>5.91693203384097</c:v>
                </c:pt>
                <c:pt idx="740">
                  <c:v>6.00086143385217</c:v>
                </c:pt>
                <c:pt idx="741">
                  <c:v>6.10185873975392</c:v>
                </c:pt>
                <c:pt idx="742">
                  <c:v>6.21962996203421</c:v>
                </c:pt>
                <c:pt idx="743">
                  <c:v>6.35386940902201</c:v>
                </c:pt>
                <c:pt idx="744">
                  <c:v>6.50424914967313</c:v>
                </c:pt>
                <c:pt idx="745">
                  <c:v>6.67040522110563</c:v>
                </c:pt>
                <c:pt idx="746">
                  <c:v>6.85192060989178</c:v>
                </c:pt>
                <c:pt idx="747">
                  <c:v>7.04830504965787</c:v>
                </c:pt>
                <c:pt idx="748">
                  <c:v>7.25897171551612</c:v>
                </c:pt>
                <c:pt idx="749">
                  <c:v>7.48321096632276</c:v>
                </c:pt>
                <c:pt idx="750">
                  <c:v>7.72016139727336</c:v>
                </c:pt>
                <c:pt idx="751">
                  <c:v>7.96877862653272</c:v>
                </c:pt>
                <c:pt idx="752">
                  <c:v>8.22780245836219</c:v>
                </c:pt>
                <c:pt idx="753">
                  <c:v>8.49572334748498</c:v>
                </c:pt>
                <c:pt idx="754">
                  <c:v>8.7707494372911</c:v>
                </c:pt>
                <c:pt idx="755">
                  <c:v>9.05077585359397</c:v>
                </c:pt>
                <c:pt idx="756">
                  <c:v>9.33335839206091</c:v>
                </c:pt>
                <c:pt idx="757">
                  <c:v>9.61569421392637</c:v>
                </c:pt>
                <c:pt idx="758">
                  <c:v>9.89461261700783</c:v>
                </c:pt>
                <c:pt idx="759">
                  <c:v>10.1665793134792</c:v>
                </c:pt>
                <c:pt idx="760">
                  <c:v>10.4277178379336</c:v>
                </c:pt>
                <c:pt idx="761">
                  <c:v>10.6738516271309</c:v>
                </c:pt>
                <c:pt idx="762">
                  <c:v>10.9005698457367</c:v>
                </c:pt>
                <c:pt idx="763">
                  <c:v>11.1033190764507</c:v>
                </c:pt>
                <c:pt idx="764">
                  <c:v>11.2775214746671</c:v>
                </c:pt>
                <c:pt idx="765">
                  <c:v>11.4187178938348</c:v>
                </c:pt>
                <c:pt idx="766">
                  <c:v>11.5227318963924</c:v>
                </c:pt>
                <c:pt idx="767">
                  <c:v>11.585847672487</c:v>
                </c:pt>
                <c:pt idx="768">
                  <c:v>11.6049920171436</c:v>
                </c:pt>
                <c:pt idx="769">
                  <c:v>11.5779080963532</c:v>
                </c:pt>
                <c:pt idx="770">
                  <c:v>11.503307247245</c:v>
                </c:pt>
                <c:pt idx="771">
                  <c:v>11.3809849549075</c:v>
                </c:pt>
                <c:pt idx="772">
                  <c:v>11.2118887304112</c:v>
                </c:pt>
                <c:pt idx="773">
                  <c:v>10.9981289322701</c:v>
                </c:pt>
                <c:pt idx="774">
                  <c:v>10.7429283617698</c:v>
                </c:pt>
                <c:pt idx="775">
                  <c:v>10.4505121440029</c:v>
                </c:pt>
                <c:pt idx="776">
                  <c:v>10.1259451789323</c:v>
                </c:pt>
                <c:pt idx="777">
                  <c:v>9.77492944040927</c:v>
                </c:pt>
                <c:pt idx="778">
                  <c:v>9.40357686534541</c:v>
                </c:pt>
                <c:pt idx="779">
                  <c:v>9.01817504275692</c:v>
                </c:pt>
                <c:pt idx="780">
                  <c:v>8.62496229009366</c:v>
                </c:pt>
                <c:pt idx="781">
                  <c:v>8.22992626808859</c:v>
                </c:pt>
                <c:pt idx="782">
                  <c:v>7.83863658646968</c:v>
                </c:pt>
                <c:pt idx="783">
                  <c:v>7.45611757099272</c:v>
                </c:pt>
                <c:pt idx="784">
                  <c:v>7.08676315324438</c:v>
                </c:pt>
                <c:pt idx="785">
                  <c:v>6.73429222300933</c:v>
                </c:pt>
                <c:pt idx="786">
                  <c:v>6.40174006095848</c:v>
                </c:pt>
                <c:pt idx="787">
                  <c:v>6.09147975346897</c:v>
                </c:pt>
                <c:pt idx="788">
                  <c:v>5.8052667206706</c:v>
                </c:pt>
                <c:pt idx="789">
                  <c:v>5.54429949413011</c:v>
                </c:pt>
                <c:pt idx="790">
                  <c:v>5.30929044434855</c:v>
                </c:pt>
                <c:pt idx="791">
                  <c:v>5.10054106256451</c:v>
                </c:pt>
                <c:pt idx="792">
                  <c:v>4.91801745898461</c:v>
                </c:pt>
                <c:pt idx="793">
                  <c:v>4.76142280838322</c:v>
                </c:pt>
                <c:pt idx="794">
                  <c:v>4.63026445893163</c:v>
                </c:pt>
                <c:pt idx="795">
                  <c:v>4.52391426722721</c:v>
                </c:pt>
                <c:pt idx="796">
                  <c:v>4.44166140973785</c:v>
                </c:pt>
                <c:pt idx="797">
                  <c:v>4.38275744822791</c:v>
                </c:pt>
                <c:pt idx="798">
                  <c:v>4.3464538075986</c:v>
                </c:pt>
                <c:pt idx="799">
                  <c:v>4.33203207917332</c:v>
                </c:pt>
                <c:pt idx="800">
                  <c:v>4.33882771317242</c:v>
                </c:pt>
                <c:pt idx="801">
                  <c:v>4.36624773259594</c:v>
                </c:pt>
                <c:pt idx="802">
                  <c:v>4.4137831062688</c:v>
                </c:pt>
                <c:pt idx="803">
                  <c:v>4.48101637766238</c:v>
                </c:pt>
                <c:pt idx="804">
                  <c:v>4.56762507141106</c:v>
                </c:pt>
                <c:pt idx="805">
                  <c:v>4.67338130140069</c:v>
                </c:pt>
                <c:pt idx="806">
                  <c:v>4.79814789063832</c:v>
                </c:pt>
                <c:pt idx="807">
                  <c:v>4.94187118955165</c:v>
                </c:pt>
                <c:pt idx="808">
                  <c:v>5.10457065020705</c:v>
                </c:pt>
                <c:pt idx="809">
                  <c:v>5.28632508260658</c:v>
                </c:pt>
                <c:pt idx="810">
                  <c:v>5.48725538889087</c:v>
                </c:pt>
                <c:pt idx="811">
                  <c:v>5.70750344549946</c:v>
                </c:pt>
                <c:pt idx="812">
                  <c:v>5.94720668681448</c:v>
                </c:pt>
                <c:pt idx="813">
                  <c:v>6.20646784319813</c:v>
                </c:pt>
                <c:pt idx="814">
                  <c:v>6.4853192112215</c:v>
                </c:pt>
                <c:pt idx="815">
                  <c:v>6.78368079785828</c:v>
                </c:pt>
                <c:pt idx="816">
                  <c:v>7.10131170219904</c:v>
                </c:pt>
                <c:pt idx="817">
                  <c:v>7.43775420273857</c:v>
                </c:pt>
                <c:pt idx="818">
                  <c:v>7.79227023736393</c:v>
                </c:pt>
                <c:pt idx="819">
                  <c:v>8.1637703357078</c:v>
                </c:pt>
                <c:pt idx="820">
                  <c:v>8.55073563417151</c:v>
                </c:pt>
                <c:pt idx="821">
                  <c:v>8.95113441962433</c:v>
                </c:pt>
                <c:pt idx="822">
                  <c:v>9.36233575105429</c:v>
                </c:pt>
                <c:pt idx="823">
                  <c:v>9.78102412597459</c:v>
                </c:pt>
                <c:pt idx="824">
                  <c:v>10.2031208839434</c:v>
                </c:pt>
                <c:pt idx="825">
                  <c:v>10.6237200106509</c:v>
                </c:pt>
                <c:pt idx="826">
                  <c:v>11.0370480755414</c:v>
                </c:pt>
                <c:pt idx="827">
                  <c:v>11.436459942692</c:v>
                </c:pt>
                <c:pt idx="828">
                  <c:v>11.8144832413549</c:v>
                </c:pt>
                <c:pt idx="829">
                  <c:v>12.1629248347428</c:v>
                </c:pt>
                <c:pt idx="830">
                  <c:v>12.4730510502433</c:v>
                </c:pt>
                <c:pt idx="831">
                  <c:v>12.7358495973344</c:v>
                </c:pt>
                <c:pt idx="832">
                  <c:v>12.942374435527</c:v>
                </c:pt>
                <c:pt idx="833">
                  <c:v>13.0841652997759</c:v>
                </c:pt>
                <c:pt idx="834">
                  <c:v>13.1537217368314</c:v>
                </c:pt>
                <c:pt idx="835">
                  <c:v>13.1449987890999</c:v>
                </c:pt>
                <c:pt idx="836">
                  <c:v>13.0538801656912</c:v>
                </c:pt>
                <c:pt idx="837">
                  <c:v>12.8785776944924</c:v>
                </c:pt>
                <c:pt idx="838">
                  <c:v>12.6199057914204</c:v>
                </c:pt>
                <c:pt idx="839">
                  <c:v>12.2813883730758</c:v>
                </c:pt>
                <c:pt idx="840">
                  <c:v>11.8691730069349</c:v>
                </c:pt>
                <c:pt idx="841">
                  <c:v>11.3917507961554</c:v>
                </c:pt>
                <c:pt idx="842">
                  <c:v>10.8595061982354</c:v>
                </c:pt>
                <c:pt idx="843">
                  <c:v>10.2841434063532</c:v>
                </c:pt>
                <c:pt idx="844">
                  <c:v>9.67805039559052</c:v>
                </c:pt>
                <c:pt idx="845">
                  <c:v>9.05366557009542</c:v>
                </c:pt>
                <c:pt idx="846">
                  <c:v>8.42290518464062</c:v>
                </c:pt>
                <c:pt idx="847">
                  <c:v>7.79669489398964</c:v>
                </c:pt>
                <c:pt idx="848">
                  <c:v>7.1846299196943</c:v>
                </c:pt>
                <c:pt idx="849">
                  <c:v>6.59476957859402</c:v>
                </c:pt>
                <c:pt idx="850">
                  <c:v>6.03355650048193</c:v>
                </c:pt>
                <c:pt idx="851">
                  <c:v>5.50584048224437</c:v>
                </c:pt>
                <c:pt idx="852">
                  <c:v>5.01498181745148</c:v>
                </c:pt>
                <c:pt idx="853">
                  <c:v>4.563008282196</c:v>
                </c:pt>
                <c:pt idx="854">
                  <c:v>4.15080241354163</c:v>
                </c:pt>
                <c:pt idx="855">
                  <c:v>3.77829989942533</c:v>
                </c:pt>
                <c:pt idx="856">
                  <c:v>3.44468466169831</c:v>
                </c:pt>
                <c:pt idx="857">
                  <c:v>3.14857076640597</c:v>
                </c:pt>
                <c:pt idx="858">
                  <c:v>2.8881651924301</c:v>
                </c:pt>
                <c:pt idx="859">
                  <c:v>2.66140855719586</c:v>
                </c:pt>
                <c:pt idx="860">
                  <c:v>2.46609314115856</c:v>
                </c:pt>
                <c:pt idx="861">
                  <c:v>2.29995907396768</c:v>
                </c:pt>
                <c:pt idx="862">
                  <c:v>2.16077048607581</c:v>
                </c:pt>
                <c:pt idx="863">
                  <c:v>2.04637393364526</c:v>
                </c:pt>
                <c:pt idx="864">
                  <c:v>1.95474159836149</c:v>
                </c:pt>
                <c:pt idx="865">
                  <c:v>1.88400174940516</c:v>
                </c:pt>
                <c:pt idx="866">
                  <c:v>1.83245881008784</c:v>
                </c:pt>
                <c:pt idx="867">
                  <c:v>1.79860515284954</c:v>
                </c:pt>
                <c:pt idx="868">
                  <c:v>1.78112649258956</c:v>
                </c:pt>
                <c:pt idx="869">
                  <c:v>1.77890248574048</c:v>
                </c:pt>
                <c:pt idx="870">
                  <c:v>1.79100388764263</c:v>
                </c:pt>
                <c:pt idx="871">
                  <c:v>1.81668738340957</c:v>
                </c:pt>
                <c:pt idx="872">
                  <c:v>1.85538899267159</c:v>
                </c:pt>
                <c:pt idx="873">
                  <c:v>1.90671675822159</c:v>
                </c:pt>
                <c:pt idx="874">
                  <c:v>1.97044326239004</c:v>
                </c:pt>
                <c:pt idx="875">
                  <c:v>2.04649837124653</c:v>
                </c:pt>
                <c:pt idx="876">
                  <c:v>2.13496248283258</c:v>
                </c:pt>
                <c:pt idx="877">
                  <c:v>2.23606044833003</c:v>
                </c:pt>
                <c:pt idx="878">
                  <c:v>2.3501562407028</c:v>
                </c:pt>
                <c:pt idx="879">
                  <c:v>2.47774835995323</c:v>
                </c:pt>
                <c:pt idx="880">
                  <c:v>2.61946588347333</c:v>
                </c:pt>
                <c:pt idx="881">
                  <c:v>2.77606498953629</c:v>
                </c:pt>
                <c:pt idx="882">
                  <c:v>2.94842569692071</c:v>
                </c:pt>
                <c:pt idx="883">
                  <c:v>3.13754846874513</c:v>
                </c:pt>
                <c:pt idx="884">
                  <c:v>3.34455021808255</c:v>
                </c:pt>
                <c:pt idx="885">
                  <c:v>3.57065912055038</c:v>
                </c:pt>
                <c:pt idx="886">
                  <c:v>3.81720747800456</c:v>
                </c:pt>
                <c:pt idx="887">
                  <c:v>4.0856216804411</c:v>
                </c:pt>
                <c:pt idx="888">
                  <c:v>4.37740807282724</c:v>
                </c:pt>
                <c:pt idx="889">
                  <c:v>4.69413324296351</c:v>
                </c:pt>
                <c:pt idx="890">
                  <c:v>5.03739690041877</c:v>
                </c:pt>
                <c:pt idx="891">
                  <c:v>5.40879511353525</c:v>
                </c:pt>
                <c:pt idx="892">
                  <c:v>5.80987121671878</c:v>
                </c:pt>
                <c:pt idx="893">
                  <c:v>6.24205121054404</c:v>
                </c:pt>
                <c:pt idx="894">
                  <c:v>6.70655998805624</c:v>
                </c:pt>
                <c:pt idx="895">
                  <c:v>7.20431429592468</c:v>
                </c:pt>
                <c:pt idx="896">
                  <c:v>7.73578808422303</c:v>
                </c:pt>
                <c:pt idx="897">
                  <c:v>8.30084597677547</c:v>
                </c:pt>
                <c:pt idx="898">
                  <c:v>8.89854124426653</c:v>
                </c:pt>
                <c:pt idx="899">
                  <c:v>9.52687621581238</c:v>
                </c:pt>
                <c:pt idx="900">
                  <c:v>10.1825259514967</c:v>
                </c:pt>
                <c:pt idx="901">
                  <c:v>10.8605307311816</c:v>
                </c:pt>
                <c:pt idx="902">
                  <c:v>11.5539700280228</c:v>
                </c:pt>
                <c:pt idx="903">
                  <c:v>12.2536405488146</c:v>
                </c:pt>
                <c:pt idx="904">
                  <c:v>12.9477736996927</c:v>
                </c:pt>
                <c:pt idx="905">
                  <c:v>13.6218428026942</c:v>
                </c:pt>
                <c:pt idx="906">
                  <c:v>14.2585256476418</c:v>
                </c:pt>
                <c:pt idx="907">
                  <c:v>14.8378998854214</c:v>
                </c:pt>
                <c:pt idx="908">
                  <c:v>15.337951725003</c:v>
                </c:pt>
                <c:pt idx="909">
                  <c:v>15.7354651546515</c:v>
                </c:pt>
                <c:pt idx="910">
                  <c:v>16.0073222159011</c:v>
                </c:pt>
                <c:pt idx="911">
                  <c:v>16.1321805936253</c:v>
                </c:pt>
                <c:pt idx="912">
                  <c:v>16.0924063569502</c:v>
                </c:pt>
                <c:pt idx="913">
                  <c:v>15.8760421386814</c:v>
                </c:pt>
                <c:pt idx="914">
                  <c:v>15.4785118984924</c:v>
                </c:pt>
                <c:pt idx="915">
                  <c:v>14.9037369907129</c:v>
                </c:pt>
                <c:pt idx="916">
                  <c:v>14.1643924227737</c:v>
                </c:pt>
                <c:pt idx="917">
                  <c:v>13.2811717132404</c:v>
                </c:pt>
                <c:pt idx="918">
                  <c:v>12.2811246418038</c:v>
                </c:pt>
                <c:pt idx="919">
                  <c:v>11.1953267658626</c:v>
                </c:pt>
                <c:pt idx="920">
                  <c:v>10.0562691529408</c:v>
                </c:pt>
                <c:pt idx="921">
                  <c:v>8.89538093401773</c:v>
                </c:pt>
                <c:pt idx="922">
                  <c:v>7.74101729921657</c:v>
                </c:pt>
                <c:pt idx="923">
                  <c:v>6.61710049934261</c:v>
                </c:pt>
                <c:pt idx="924">
                  <c:v>5.54244586155877</c:v>
                </c:pt>
                <c:pt idx="925">
                  <c:v>4.53068352595524</c:v>
                </c:pt>
                <c:pt idx="926">
                  <c:v>3.59062021819024</c:v>
                </c:pt>
                <c:pt idx="927">
                  <c:v>2.72687108623286</c:v>
                </c:pt>
                <c:pt idx="928">
                  <c:v>1.94061306184587</c:v>
                </c:pt>
                <c:pt idx="929">
                  <c:v>1.23034932763393</c:v>
                </c:pt>
                <c:pt idx="930">
                  <c:v>0.592614514039143</c:v>
                </c:pt>
                <c:pt idx="931">
                  <c:v>0.0225838514870703</c:v>
                </c:pt>
                <c:pt idx="932">
                  <c:v>-0.485426277768479</c:v>
                </c:pt>
                <c:pt idx="933">
                  <c:v>-0.937563677142185</c:v>
                </c:pt>
                <c:pt idx="934">
                  <c:v>-1.34014061346155</c:v>
                </c:pt>
                <c:pt idx="935">
                  <c:v>-1.6994146752461</c:v>
                </c:pt>
                <c:pt idx="936">
                  <c:v>-2.02143539141529</c:v>
                </c:pt>
                <c:pt idx="937">
                  <c:v>-2.31194291063277</c:v>
                </c:pt>
                <c:pt idx="938">
                  <c:v>-2.57630685020653</c:v>
                </c:pt>
                <c:pt idx="939">
                  <c:v>-2.8194953955538</c:v>
                </c:pt>
                <c:pt idx="940">
                  <c:v>-3.04606659171719</c:v>
                </c:pt>
                <c:pt idx="941">
                  <c:v>-3.2601753969197</c:v>
                </c:pt>
                <c:pt idx="942">
                  <c:v>-3.46559143149407</c:v>
                </c:pt>
                <c:pt idx="943">
                  <c:v>-3.66572346452882</c:v>
                </c:pt>
                <c:pt idx="944">
                  <c:v>-3.86364756460576</c:v>
                </c:pt>
                <c:pt idx="945">
                  <c:v>-4.06213653429573</c:v>
                </c:pt>
                <c:pt idx="946">
                  <c:v>-4.26368878318222</c:v>
                </c:pt>
                <c:pt idx="947">
                  <c:v>-4.47055519945704</c:v>
                </c:pt>
                <c:pt idx="948">
                  <c:v>-4.6847628793265</c:v>
                </c:pt>
                <c:pt idx="949">
                  <c:v>-4.90813478626939</c:v>
                </c:pt>
                <c:pt idx="950">
                  <c:v>-5.14230455517264</c:v>
                </c:pt>
                <c:pt idx="951">
                  <c:v>-5.38872574404766</c:v>
                </c:pt>
                <c:pt idx="952">
                  <c:v>-5.64867488192925</c:v>
                </c:pt>
                <c:pt idx="953">
                  <c:v>-5.92324767932035</c:v>
                </c:pt>
                <c:pt idx="954">
                  <c:v>-6.21334777205879</c:v>
                </c:pt>
                <c:pt idx="955">
                  <c:v>-6.51966737809644</c:v>
                </c:pt>
                <c:pt idx="956">
                  <c:v>-6.84265928047659</c:v>
                </c:pt>
                <c:pt idx="957">
                  <c:v>-7.18249963486819</c:v>
                </c:pt>
                <c:pt idx="958">
                  <c:v>-7.53904126859665</c:v>
                </c:pt>
                <c:pt idx="959">
                  <c:v>-7.91175742924138</c:v>
                </c:pt>
                <c:pt idx="960">
                  <c:v>-8.29967640011948</c:v>
                </c:pt>
                <c:pt idx="961">
                  <c:v>-8.7013080774667</c:v>
                </c:pt>
                <c:pt idx="962">
                  <c:v>-9.11456454983902</c:v>
                </c:pt>
                <c:pt idx="963">
                  <c:v>-9.53667797533107</c:v>
                </c:pt>
                <c:pt idx="964">
                  <c:v>-9.9641206348969</c:v>
                </c:pt>
                <c:pt idx="965">
                  <c:v>-10.3925339253165</c:v>
                </c:pt>
                <c:pt idx="966">
                  <c:v>-10.8166751480399</c:v>
                </c:pt>
                <c:pt idx="967">
                  <c:v>-11.2303930541041</c:v>
                </c:pt>
                <c:pt idx="968">
                  <c:v>-11.6266448941921</c:v>
                </c:pt>
                <c:pt idx="969">
                  <c:v>-11.9975687236563</c:v>
                </c:pt>
                <c:pt idx="970">
                  <c:v>-12.3346243182871</c:v>
                </c:pt>
                <c:pt idx="971">
                  <c:v>-12.6288135906975</c:v>
                </c:pt>
                <c:pt idx="972">
                  <c:v>-12.8709862444956</c:v>
                </c:pt>
                <c:pt idx="973">
                  <c:v>-13.0522282193761</c:v>
                </c:pt>
                <c:pt idx="974">
                  <c:v>-13.1643194529396</c:v>
                </c:pt>
                <c:pt idx="975">
                  <c:v>-13.2002345870573</c:v>
                </c:pt>
                <c:pt idx="976">
                  <c:v>-13.1546473674093</c:v>
                </c:pt>
                <c:pt idx="977">
                  <c:v>-13.0243893111496</c:v>
                </c:pt>
                <c:pt idx="978">
                  <c:v>-12.8088087629096</c:v>
                </c:pt>
                <c:pt idx="979">
                  <c:v>-12.5099802551158</c:v>
                </c:pt>
                <c:pt idx="980">
                  <c:v>-12.132727225418</c:v>
                </c:pt>
                <c:pt idx="981">
                  <c:v>-11.6844425143975</c:v>
                </c:pt>
                <c:pt idx="982">
                  <c:v>-11.1747172069443</c:v>
                </c:pt>
                <c:pt idx="983">
                  <c:v>-10.6148141457581</c:v>
                </c:pt>
                <c:pt idx="984">
                  <c:v>-10.0170424044227</c:v>
                </c:pt>
                <c:pt idx="985">
                  <c:v>-9.39409907663034</c:v>
                </c:pt>
                <c:pt idx="986">
                  <c:v>-8.7584433975404</c:v>
                </c:pt>
                <c:pt idx="987">
                  <c:v>-8.12175681377346</c:v>
                </c:pt>
                <c:pt idx="988">
                  <c:v>-7.49452470363488</c:v>
                </c:pt>
                <c:pt idx="989">
                  <c:v>-6.88575545522839</c:v>
                </c:pt>
                <c:pt idx="990">
                  <c:v>-6.3028345219674</c:v>
                </c:pt>
                <c:pt idx="991">
                  <c:v>-5.7514975206693</c:v>
                </c:pt>
                <c:pt idx="992">
                  <c:v>-5.23589841691474</c:v>
                </c:pt>
                <c:pt idx="993">
                  <c:v>-4.75874598989882</c:v>
                </c:pt>
                <c:pt idx="994">
                  <c:v>-4.32148288935496</c:v>
                </c:pt>
                <c:pt idx="995">
                  <c:v>-3.92448521633766</c:v>
                </c:pt>
                <c:pt idx="996">
                  <c:v>-3.56726532863433</c:v>
                </c:pt>
                <c:pt idx="997">
                  <c:v>-3.24866547535899</c:v>
                </c:pt>
                <c:pt idx="998">
                  <c:v>-2.96703426955564</c:v>
                </c:pt>
                <c:pt idx="999">
                  <c:v>-2.72038160572474</c:v>
                </c:pt>
                <c:pt idx="1000">
                  <c:v>-2.50651034870583</c:v>
                </c:pt>
                <c:pt idx="1001">
                  <c:v>-2.32312502975222</c:v>
                </c:pt>
                <c:pt idx="1002">
                  <c:v>-2.16791902025324</c:v>
                </c:pt>
                <c:pt idx="1003">
                  <c:v>-2.03864236614245</c:v>
                </c:pt>
                <c:pt idx="1004">
                  <c:v>-1.93315279866227</c:v>
                </c:pt>
                <c:pt idx="1005">
                  <c:v>-1.84945250864645</c:v>
                </c:pt>
                <c:pt idx="1006">
                  <c:v>-1.78571317434763</c:v>
                </c:pt>
                <c:pt idx="1007">
                  <c:v>-1.74029153536938</c:v>
                </c:pt>
                <c:pt idx="1008">
                  <c:v>-1.71173755567647</c:v>
                </c:pt>
                <c:pt idx="1009">
                  <c:v>-1.69879694961223</c:v>
                </c:pt>
                <c:pt idx="1010">
                  <c:v>-1.70040957749713</c:v>
                </c:pt>
                <c:pt idx="1011">
                  <c:v>-1.71570496463176</c:v>
                </c:pt>
                <c:pt idx="1012">
                  <c:v>-1.7439959665548</c:v>
                </c:pt>
                <c:pt idx="1013">
                  <c:v>-1.78477139746337</c:v>
                </c:pt>
                <c:pt idx="1014">
                  <c:v>-1.83768825841076</c:v>
                </c:pt>
                <c:pt idx="1015">
                  <c:v>-1.90256404613638</c:v>
                </c:pt>
                <c:pt idx="1016">
                  <c:v>-1.97936948991335</c:v>
                </c:pt>
                <c:pt idx="1017">
                  <c:v>-2.0682219496535</c:v>
                </c:pt>
                <c:pt idx="1018">
                  <c:v>-2.16937961026363</c:v>
                </c:pt>
                <c:pt idx="1019">
                  <c:v>-2.28323652116592</c:v>
                </c:pt>
                <c:pt idx="1020">
                  <c:v>-2.41031845201445</c:v>
                </c:pt>
                <c:pt idx="1021">
                  <c:v>-2.55127946177249</c:v>
                </c:pt>
                <c:pt idx="1022">
                  <c:v>-2.70689900402542</c:v>
                </c:pt>
                <c:pt idx="1023">
                  <c:v>-2.87807931193317</c:v>
                </c:pt>
                <c:pt idx="1024">
                  <c:v>-3.06584271640452</c:v>
                </c:pt>
                <c:pt idx="1025">
                  <c:v>-3.27132844522185</c:v>
                </c:pt>
                <c:pt idx="1026">
                  <c:v>-3.49578832267942</c:v>
                </c:pt>
                <c:pt idx="1027">
                  <c:v>-3.74058063190914</c:v>
                </c:pt>
                <c:pt idx="1028">
                  <c:v>-4.00716120797626</c:v>
                </c:pt>
                <c:pt idx="1029">
                  <c:v>-4.29707059124057</c:v>
                </c:pt>
                <c:pt idx="1030">
                  <c:v>-4.61191577985889</c:v>
                </c:pt>
                <c:pt idx="1031">
                  <c:v>-4.95334477143635</c:v>
                </c:pt>
                <c:pt idx="1032">
                  <c:v>-5.32301167366458</c:v>
                </c:pt>
                <c:pt idx="1033">
                  <c:v>-5.72252969541621</c:v>
                </c:pt>
                <c:pt idx="1034">
                  <c:v>-6.1534088170778</c:v>
                </c:pt>
                <c:pt idx="1035">
                  <c:v>-6.61697441344374</c:v>
                </c:pt>
                <c:pt idx="1036">
                  <c:v>-7.11426262326061</c:v>
                </c:pt>
                <c:pt idx="1037">
                  <c:v>-7.64588792622727</c:v>
                </c:pt>
                <c:pt idx="1038">
                  <c:v>-8.21187835820856</c:v>
                </c:pt>
                <c:pt idx="1039">
                  <c:v>-8.81147430290027</c:v>
                </c:pt>
                <c:pt idx="1040">
                  <c:v>-9.4428881733128</c:v>
                </c:pt>
                <c:pt idx="1041">
                  <c:v>-10.1030249763252</c:v>
                </c:pt>
                <c:pt idx="1042">
                  <c:v>-10.7871682725913</c:v>
                </c:pt>
                <c:pt idx="1043">
                  <c:v>-11.4886429817895</c:v>
                </c:pt>
                <c:pt idx="1044">
                  <c:v>-12.1984763386688</c:v>
                </c:pt>
                <c:pt idx="1045">
                  <c:v>-12.9050912609109</c:v>
                </c:pt>
                <c:pt idx="1046">
                  <c:v>-13.5940819333535</c:v>
                </c:pt>
                <c:pt idx="1047">
                  <c:v>-14.2481378228976</c:v>
                </c:pt>
                <c:pt idx="1048">
                  <c:v>-14.8471961192306</c:v>
                </c:pt>
                <c:pt idx="1049">
                  <c:v>-15.3689081037222</c:v>
                </c:pt>
                <c:pt idx="1050">
                  <c:v>-15.789494631826</c:v>
                </c:pt>
                <c:pt idx="1051">
                  <c:v>-16.0850317577931</c:v>
                </c:pt>
                <c:pt idx="1052">
                  <c:v>-16.2331441717326</c:v>
                </c:pt>
                <c:pt idx="1053">
                  <c:v>-16.2149934922844</c:v>
                </c:pt>
                <c:pt idx="1054">
                  <c:v>-16.0173445221988</c:v>
                </c:pt>
                <c:pt idx="1055">
                  <c:v>-15.6344030817483</c:v>
                </c:pt>
                <c:pt idx="1056">
                  <c:v>-15.0690806258776</c:v>
                </c:pt>
                <c:pt idx="1057">
                  <c:v>-14.3333857194215</c:v>
                </c:pt>
                <c:pt idx="1058">
                  <c:v>-13.4477801414857</c:v>
                </c:pt>
                <c:pt idx="1059">
                  <c:v>-12.4395415365762</c:v>
                </c:pt>
                <c:pt idx="1060">
                  <c:v>-11.3403857271104</c:v>
                </c:pt>
                <c:pt idx="1061">
                  <c:v>-10.1837503345882</c:v>
                </c:pt>
                <c:pt idx="1062">
                  <c:v>-9.00217940651323</c:v>
                </c:pt>
                <c:pt idx="1063">
                  <c:v>-7.82517274951992</c:v>
                </c:pt>
                <c:pt idx="1064">
                  <c:v>-6.67771273062617</c:v>
                </c:pt>
                <c:pt idx="1065">
                  <c:v>-5.57951415368928</c:v>
                </c:pt>
                <c:pt idx="1066">
                  <c:v>-4.54490956564983</c:v>
                </c:pt>
                <c:pt idx="1067">
                  <c:v>-3.58320748607111</c:v>
                </c:pt>
                <c:pt idx="1068">
                  <c:v>-2.69934299496454</c:v>
                </c:pt>
                <c:pt idx="1069">
                  <c:v>-1.8946616306812</c:v>
                </c:pt>
                <c:pt idx="1070">
                  <c:v>-1.16771792576514</c:v>
                </c:pt>
                <c:pt idx="1071">
                  <c:v>-0.51501284252514</c:v>
                </c:pt>
                <c:pt idx="1072">
                  <c:v>0.0683694636712894</c:v>
                </c:pt>
                <c:pt idx="1073">
                  <c:v>0.588239053503445</c:v>
                </c:pt>
                <c:pt idx="1074">
                  <c:v>1.05088889242734</c:v>
                </c:pt>
                <c:pt idx="1075">
                  <c:v>1.4627831294134</c:v>
                </c:pt>
                <c:pt idx="1076">
                  <c:v>1.83032968104327</c:v>
                </c:pt>
                <c:pt idx="1077">
                  <c:v>2.15972140288482</c:v>
                </c:pt>
                <c:pt idx="1078">
                  <c:v>2.45683137509164</c:v>
                </c:pt>
                <c:pt idx="1079">
                  <c:v>2.72714979152077</c:v>
                </c:pt>
                <c:pt idx="1080">
                  <c:v>2.97575206017233</c:v>
                </c:pt>
                <c:pt idx="1081">
                  <c:v>3.2072897070499</c:v>
                </c:pt>
                <c:pt idx="1082">
                  <c:v>3.42599740154481</c:v>
                </c:pt>
                <c:pt idx="1083">
                  <c:v>3.63571085799847</c:v>
                </c:pt>
                <c:pt idx="1084">
                  <c:v>3.83989153024525</c:v>
                </c:pt>
                <c:pt idx="1085">
                  <c:v>4.04165493767575</c:v>
                </c:pt>
                <c:pt idx="1086">
                  <c:v>4.24380018110098</c:v>
                </c:pt>
                <c:pt idx="1087">
                  <c:v>4.44883876045825</c:v>
                </c:pt>
                <c:pt idx="1088">
                  <c:v>4.65902122530155</c:v>
                </c:pt>
                <c:pt idx="1089">
                  <c:v>4.8763604989945</c:v>
                </c:pt>
                <c:pt idx="1090">
                  <c:v>5.10265094003709</c:v>
                </c:pt>
                <c:pt idx="1091">
                  <c:v>5.33948235710441</c:v>
                </c:pt>
                <c:pt idx="1092">
                  <c:v>5.58824829407261</c:v>
                </c:pt>
                <c:pt idx="1093">
                  <c:v>5.8501479624758</c:v>
                </c:pt>
                <c:pt idx="1094">
                  <c:v>6.12618123655351</c:v>
                </c:pt>
                <c:pt idx="1095">
                  <c:v>6.41713615669827</c:v>
                </c:pt>
                <c:pt idx="1096">
                  <c:v>6.72356842954238</c:v>
                </c:pt>
                <c:pt idx="1097">
                  <c:v>7.04577248956465</c:v>
                </c:pt>
                <c:pt idx="1098">
                  <c:v>7.38374382496594</c:v>
                </c:pt>
                <c:pt idx="1099">
                  <c:v>7.73713250191635</c:v>
                </c:pt>
                <c:pt idx="1100">
                  <c:v>8.10518818359966</c:v>
                </c:pt>
                <c:pt idx="1101">
                  <c:v>8.48669747523238</c:v>
                </c:pt>
                <c:pt idx="1102">
                  <c:v>8.87991517564227</c:v>
                </c:pt>
                <c:pt idx="1103">
                  <c:v>9.28249201690832</c:v>
                </c:pt>
                <c:pt idx="1104">
                  <c:v>9.69140274737632</c:v>
                </c:pt>
                <c:pt idx="1105">
                  <c:v>10.1028799510272</c:v>
                </c:pt>
                <c:pt idx="1106">
                  <c:v>10.5123607381463</c:v>
                </c:pt>
                <c:pt idx="1107">
                  <c:v>10.9144552544567</c:v>
                </c:pt>
                <c:pt idx="1108">
                  <c:v>11.3029476053783</c:v>
                </c:pt>
                <c:pt idx="1109">
                  <c:v>11.6708409295289</c:v>
                </c:pt>
                <c:pt idx="1110">
                  <c:v>12.0104585161706</c:v>
                </c:pt>
                <c:pt idx="1111">
                  <c:v>12.3136114993239</c:v>
                </c:pt>
                <c:pt idx="1112">
                  <c:v>12.5718402342529</c:v>
                </c:pt>
                <c:pt idx="1113">
                  <c:v>12.7767305741106</c:v>
                </c:pt>
                <c:pt idx="1114">
                  <c:v>12.9202978621299</c:v>
                </c:pt>
                <c:pt idx="1115">
                  <c:v>12.9954210388896</c:v>
                </c:pt>
                <c:pt idx="1116">
                  <c:v>12.9962980491553</c:v>
                </c:pt>
                <c:pt idx="1117">
                  <c:v>12.9188836528937</c:v>
                </c:pt>
                <c:pt idx="1118">
                  <c:v>12.7612642153657</c:v>
                </c:pt>
                <c:pt idx="1119">
                  <c:v>12.5239234446165</c:v>
                </c:pt>
                <c:pt idx="1120">
                  <c:v>12.2098599616057</c:v>
                </c:pt>
                <c:pt idx="1121">
                  <c:v>11.8245321328975</c:v>
                </c:pt>
                <c:pt idx="1122">
                  <c:v>11.3756259635812</c:v>
                </c:pt>
                <c:pt idx="1123">
                  <c:v>10.8726644903889</c:v>
                </c:pt>
                <c:pt idx="1124">
                  <c:v>10.3264975533599</c:v>
                </c:pt>
                <c:pt idx="1125">
                  <c:v>9.7487248946496</c:v>
                </c:pt>
                <c:pt idx="1126">
                  <c:v>9.1511106071836</c:v>
                </c:pt>
                <c:pt idx="1127">
                  <c:v>8.54504265930623</c:v>
                </c:pt>
                <c:pt idx="1128">
                  <c:v>7.94107937697662</c:v>
                </c:pt>
                <c:pt idx="1129">
                  <c:v>7.3486086384707</c:v>
                </c:pt>
                <c:pt idx="1130">
                  <c:v>6.77562874771049</c:v>
                </c:pt>
                <c:pt idx="1131">
                  <c:v>6.22864548996835</c:v>
                </c:pt>
                <c:pt idx="1132">
                  <c:v>5.71266952454331</c:v>
                </c:pt>
                <c:pt idx="1133">
                  <c:v>5.23129253580128</c:v>
                </c:pt>
                <c:pt idx="1134">
                  <c:v>4.78681894887609</c:v>
                </c:pt>
                <c:pt idx="1135">
                  <c:v>4.38043146192927</c:v>
                </c:pt>
                <c:pt idx="1136">
                  <c:v>4.01237195126607</c:v>
                </c:pt>
                <c:pt idx="1137">
                  <c:v>3.68212340935439</c:v>
                </c:pt>
                <c:pt idx="1138">
                  <c:v>3.38858270009163</c:v>
                </c:pt>
                <c:pt idx="1139">
                  <c:v>3.130217582957</c:v>
                </c:pt>
                <c:pt idx="1140">
                  <c:v>2.90520444326103</c:v>
                </c:pt>
                <c:pt idx="1141">
                  <c:v>2.71154542343412</c:v>
                </c:pt>
                <c:pt idx="1142">
                  <c:v>2.54716524068637</c:v>
                </c:pt>
                <c:pt idx="1143">
                  <c:v>2.40998901031702</c:v>
                </c:pt>
                <c:pt idx="1144">
                  <c:v>2.29800299519669</c:v>
                </c:pt>
                <c:pt idx="1145">
                  <c:v>2.2093004856822</c:v>
                </c:pt>
                <c:pt idx="1146">
                  <c:v>2.14211507734875</c:v>
                </c:pt>
                <c:pt idx="1147">
                  <c:v>2.09484353257819</c:v>
                </c:pt>
                <c:pt idx="1148">
                  <c:v>2.06606024306626</c:v>
                </c:pt>
                <c:pt idx="1149">
                  <c:v>2.05452509435563</c:v>
                </c:pt>
                <c:pt idx="1150">
                  <c:v>2.05918629849029</c:v>
                </c:pt>
                <c:pt idx="1151">
                  <c:v>2.07917952516347</c:v>
                </c:pt>
                <c:pt idx="1152">
                  <c:v>2.11382443665705</c:v>
                </c:pt>
                <c:pt idx="1153">
                  <c:v>2.16261952382492</c:v>
                </c:pt>
                <c:pt idx="1154">
                  <c:v>2.2252359522408</c:v>
                </c:pt>
                <c:pt idx="1155">
                  <c:v>2.30151095987552</c:v>
                </c:pt>
                <c:pt idx="1156">
                  <c:v>2.39144119908057</c:v>
                </c:pt>
                <c:pt idx="1157">
                  <c:v>2.49517628386997</c:v>
                </c:pt>
                <c:pt idx="1158">
                  <c:v>2.61301268533727</c:v>
                </c:pt>
                <c:pt idx="1159">
                  <c:v>2.74538800975168</c:v>
                </c:pt>
                <c:pt idx="1160">
                  <c:v>2.89287559121139</c:v>
                </c:pt>
                <c:pt idx="1161">
                  <c:v>3.05617922905332</c:v>
                </c:pt>
                <c:pt idx="1162">
                  <c:v>3.23612779449312</c:v>
                </c:pt>
                <c:pt idx="1163">
                  <c:v>3.43366931577418</c:v>
                </c:pt>
                <c:pt idx="1164">
                  <c:v>3.64986402062335</c:v>
                </c:pt>
                <c:pt idx="1165">
                  <c:v>3.88587566288481</c:v>
                </c:pt>
                <c:pt idx="1166">
                  <c:v>4.14296028047134</c:v>
                </c:pt>
                <c:pt idx="1167">
                  <c:v>4.42245131798025</c:v>
                </c:pt>
                <c:pt idx="1168">
                  <c:v>4.72573979392097</c:v>
                </c:pt>
                <c:pt idx="1169">
                  <c:v>5.0542478956744</c:v>
                </c:pt>
                <c:pt idx="1170">
                  <c:v>5.40939404464978</c:v>
                </c:pt>
                <c:pt idx="1171">
                  <c:v>5.79254709526336</c:v>
                </c:pt>
                <c:pt idx="1172">
                  <c:v>6.20496692995116</c:v>
                </c:pt>
                <c:pt idx="1173">
                  <c:v>6.64772831969493</c:v>
                </c:pt>
                <c:pt idx="1174">
                  <c:v>7.12162459017125</c:v>
                </c:pt>
                <c:pt idx="1175">
                  <c:v>7.62704745594314</c:v>
                </c:pt>
                <c:pt idx="1176">
                  <c:v>8.16383949345533</c:v>
                </c:pt>
                <c:pt idx="1177">
                  <c:v>8.73111631183257</c:v>
                </c:pt>
                <c:pt idx="1178">
                  <c:v>9.32705681361079</c:v>
                </c:pt>
                <c:pt idx="1179">
                  <c:v>9.94866235559471</c:v>
                </c:pt>
                <c:pt idx="1180">
                  <c:v>10.5914895240888</c:v>
                </c:pt>
                <c:pt idx="1181">
                  <c:v>11.2493670430103</c:v>
                </c:pt>
                <c:pt idx="1182">
                  <c:v>11.9141153619962</c:v>
                </c:pt>
                <c:pt idx="1183">
                  <c:v>12.5752977759138</c:v>
                </c:pt>
                <c:pt idx="1184">
                  <c:v>13.2200440070071</c:v>
                </c:pt>
                <c:pt idx="1185">
                  <c:v>13.8329996206904</c:v>
                </c:pt>
                <c:pt idx="1186">
                  <c:v>14.3964647371916</c:v>
                </c:pt>
                <c:pt idx="1187">
                  <c:v>14.8907890217125</c:v>
                </c:pt>
                <c:pt idx="1188">
                  <c:v>15.2950813796915</c:v>
                </c:pt>
                <c:pt idx="1189">
                  <c:v>15.5882664179293</c:v>
                </c:pt>
                <c:pt idx="1190">
                  <c:v>15.7504717703989</c:v>
                </c:pt>
                <c:pt idx="1191">
                  <c:v>15.7646621578838</c:v>
                </c:pt>
                <c:pt idx="1192">
                  <c:v>15.6183572113473</c:v>
                </c:pt>
                <c:pt idx="1193">
                  <c:v>15.3051999448344</c:v>
                </c:pt>
                <c:pt idx="1194">
                  <c:v>14.8261072894464</c:v>
                </c:pt>
                <c:pt idx="1195">
                  <c:v>14.1897574006735</c:v>
                </c:pt>
                <c:pt idx="1196">
                  <c:v>13.4122605667707</c:v>
                </c:pt>
                <c:pt idx="1197">
                  <c:v>12.5160074665895</c:v>
                </c:pt>
                <c:pt idx="1198">
                  <c:v>11.5278518361245</c:v>
                </c:pt>
                <c:pt idx="1199">
                  <c:v>10.4769143243493</c:v>
                </c:pt>
                <c:pt idx="1200">
                  <c:v>9.39235017937805</c:v>
                </c:pt>
                <c:pt idx="1201">
                  <c:v>8.30139284562791</c:v>
                </c:pt>
                <c:pt idx="1202">
                  <c:v>7.22788769263391</c:v>
                </c:pt>
                <c:pt idx="1203">
                  <c:v>6.19140399151692</c:v>
                </c:pt>
                <c:pt idx="1204">
                  <c:v>5.20689876869668</c:v>
                </c:pt>
                <c:pt idx="1205">
                  <c:v>4.28482886871766</c:v>
                </c:pt>
                <c:pt idx="1206">
                  <c:v>3.43157402840024</c:v>
                </c:pt>
                <c:pt idx="1207">
                  <c:v>2.65003608373618</c:v>
                </c:pt>
                <c:pt idx="1208">
                  <c:v>1.94030338908791</c:v>
                </c:pt>
                <c:pt idx="1209">
                  <c:v>1.30030155107131</c:v>
                </c:pt>
                <c:pt idx="1210">
                  <c:v>0.726382248942436</c:v>
                </c:pt>
                <c:pt idx="1211">
                  <c:v>0.213826464697803</c:v>
                </c:pt>
                <c:pt idx="1212">
                  <c:v>-0.242744360846411</c:v>
                </c:pt>
                <c:pt idx="1213">
                  <c:v>-0.649045121288743</c:v>
                </c:pt>
                <c:pt idx="1214">
                  <c:v>-1.01088206940437</c:v>
                </c:pt>
                <c:pt idx="1215">
                  <c:v>-1.3339741558567</c:v>
                </c:pt>
                <c:pt idx="1216">
                  <c:v>-1.62382862393552</c:v>
                </c:pt>
                <c:pt idx="1217">
                  <c:v>-1.88565976289985</c:v>
                </c:pt>
                <c:pt idx="1218">
                  <c:v>-2.12434116170288</c:v>
                </c:pt>
                <c:pt idx="1219">
                  <c:v>-2.34438335530584</c:v>
                </c:pt>
                <c:pt idx="1220">
                  <c:v>-2.54993022266617</c:v>
                </c:pt>
                <c:pt idx="1221">
                  <c:v>-2.74476879122853</c:v>
                </c:pt>
                <c:pt idx="1222">
                  <c:v>-2.93234820085093</c:v>
                </c:pt>
                <c:pt idx="1223">
                  <c:v>-3.11580448550739</c:v>
                </c:pt>
                <c:pt idx="1224">
                  <c:v>-3.29798856260798</c:v>
                </c:pt>
                <c:pt idx="1225">
                  <c:v>-3.48149540035127</c:v>
                </c:pt>
                <c:pt idx="1226">
                  <c:v>-3.66869278559948</c:v>
                </c:pt>
                <c:pt idx="1227">
                  <c:v>-3.86174845822798</c:v>
                </c:pt>
                <c:pt idx="1228">
                  <c:v>-4.06265462958133</c:v>
                </c:pt>
                <c:pt idx="1229">
                  <c:v>-4.27324907653555</c:v>
                </c:pt>
                <c:pt idx="1230">
                  <c:v>-4.49523211032371</c:v>
                </c:pt>
                <c:pt idx="1231">
                  <c:v>-4.73017877058607</c:v>
                </c:pt>
                <c:pt idx="1232">
                  <c:v>-4.97954559885466</c:v>
                </c:pt>
                <c:pt idx="1233">
                  <c:v>-5.2446713103944</c:v>
                </c:pt>
                <c:pt idx="1234">
                  <c:v>-5.5267706181364</c:v>
                </c:pt>
                <c:pt idx="1235">
                  <c:v>-5.82692037822905</c:v>
                </c:pt>
                <c:pt idx="1236">
                  <c:v>-6.1460371374779</c:v>
                </c:pt>
                <c:pt idx="1237">
                  <c:v>-6.48484508743411</c:v>
                </c:pt>
                <c:pt idx="1238">
                  <c:v>-6.84383339374478</c:v>
                </c:pt>
                <c:pt idx="1239">
                  <c:v>-7.22320190735061</c:v>
                </c:pt>
                <c:pt idx="1240">
                  <c:v>-7.62279442243998</c:v>
                </c:pt>
                <c:pt idx="1241">
                  <c:v>-8.04201898439908</c:v>
                </c:pt>
                <c:pt idx="1242">
                  <c:v>-8.47975534314834</c:v>
                </c:pt>
                <c:pt idx="1243">
                  <c:v>-8.93425057938921</c:v>
                </c:pt>
                <c:pt idx="1244">
                  <c:v>-9.40300529561491</c:v>
                </c:pt>
                <c:pt idx="1245">
                  <c:v>-9.88265464510899</c:v>
                </c:pt>
                <c:pt idx="1246">
                  <c:v>-10.3688509244104</c:v>
                </c:pt>
                <c:pt idx="1247">
                  <c:v>-10.8561574640124</c:v>
                </c:pt>
                <c:pt idx="1248">
                  <c:v>-11.3379669858697</c:v>
                </c:pt>
                <c:pt idx="1249">
                  <c:v>-11.8064611411823</c:v>
                </c:pt>
                <c:pt idx="1250">
                  <c:v>-12.2526310406238</c:v>
                </c:pt>
                <c:pt idx="1251">
                  <c:v>-12.6663803992218</c:v>
                </c:pt>
                <c:pt idx="1252">
                  <c:v>-13.036732328125</c:v>
                </c:pt>
                <c:pt idx="1253">
                  <c:v>-13.3521565562984</c:v>
                </c:pt>
                <c:pt idx="1254">
                  <c:v>-13.6010248204701</c:v>
                </c:pt>
                <c:pt idx="1255">
                  <c:v>-13.772187744237</c:v>
                </c:pt>
                <c:pt idx="1256">
                  <c:v>-13.8556472682109</c:v>
                </c:pt>
                <c:pt idx="1257">
                  <c:v>-13.843276736362</c:v>
                </c:pt>
                <c:pt idx="1258">
                  <c:v>-13.7295200410638</c:v>
                </c:pt>
                <c:pt idx="1259">
                  <c:v>-13.5119871225082</c:v>
                </c:pt>
                <c:pt idx="1260">
                  <c:v>-13.1918611257884</c:v>
                </c:pt>
                <c:pt idx="1261">
                  <c:v>-12.7740464699004</c:v>
                </c:pt>
                <c:pt idx="1262">
                  <c:v>-12.2670171834409</c:v>
                </c:pt>
                <c:pt idx="1263">
                  <c:v>-11.6823666070819</c:v>
                </c:pt>
                <c:pt idx="1264">
                  <c:v>-11.0341043044377</c:v>
                </c:pt>
                <c:pt idx="1265">
                  <c:v>-10.3377833520051</c:v>
                </c:pt>
                <c:pt idx="1266">
                  <c:v>-9.60956233686797</c:v>
                </c:pt>
                <c:pt idx="1267">
                  <c:v>-8.86530724039601</c:v>
                </c:pt>
                <c:pt idx="1268">
                  <c:v>-8.11982058387325</c:v>
                </c:pt>
                <c:pt idx="1269">
                  <c:v>-7.38625512654213</c:v>
                </c:pt>
                <c:pt idx="1270">
                  <c:v>-6.67573546159608</c:v>
                </c:pt>
                <c:pt idx="1271">
                  <c:v>-5.99718063566031</c:v>
                </c:pt>
                <c:pt idx="1272">
                  <c:v>-5.35729922613499</c:v>
                </c:pt>
                <c:pt idx="1273">
                  <c:v>-4.76071666301322</c:v>
                </c:pt>
                <c:pt idx="1274">
                  <c:v>-4.2101918661668</c:v>
                </c:pt>
                <c:pt idx="1275">
                  <c:v>-3.70688394630869</c:v>
                </c:pt>
                <c:pt idx="1276">
                  <c:v>-3.2506369556222</c:v>
                </c:pt>
                <c:pt idx="1277">
                  <c:v>-2.84025909317791</c:v>
                </c:pt>
                <c:pt idx="1278">
                  <c:v>-2.47378075334168</c:v>
                </c:pt>
                <c:pt idx="1279">
                  <c:v>-2.14868248458978</c:v>
                </c:pt>
                <c:pt idx="1280">
                  <c:v>-1.86208900781081</c:v>
                </c:pt>
                <c:pt idx="1281">
                  <c:v>-1.61092899425104</c:v>
                </c:pt>
                <c:pt idx="1282">
                  <c:v>-1.39206256998328</c:v>
                </c:pt>
                <c:pt idx="1283">
                  <c:v>-1.20237979671923</c:v>
                </c:pt>
                <c:pt idx="1284">
                  <c:v>-1.03887396138792</c:v>
                </c:pt>
                <c:pt idx="1285">
                  <c:v>-0.898693623604312</c:v>
                </c:pt>
                <c:pt idx="1286">
                  <c:v>-0.779177198941616</c:v>
                </c:pt>
                <c:pt idx="1287">
                  <c:v>-0.677873523539548</c:v>
                </c:pt>
                <c:pt idx="1288">
                  <c:v>-0.592551437541892</c:v>
                </c:pt>
                <c:pt idx="1289">
                  <c:v>-0.521200995997116</c:v>
                </c:pt>
                <c:pt idx="1290">
                  <c:v>-0.462028499424169</c:v>
                </c:pt>
                <c:pt idx="1291">
                  <c:v>-0.413447150946062</c:v>
                </c:pt>
                <c:pt idx="1292">
                  <c:v>-0.374064801977343</c:v>
                </c:pt>
                <c:pt idx="1293">
                  <c:v>-0.342669947224191</c:v>
                </c:pt>
                <c:pt idx="1294">
                  <c:v>-0.318216871910795</c:v>
                </c:pt>
                <c:pt idx="1295">
                  <c:v>-0.299810637277909</c:v>
                </c:pt>
                <c:pt idx="1296">
                  <c:v>-0.286692410970978</c:v>
                </c:pt>
                <c:pt idx="1297">
                  <c:v>-0.278225502886571</c:v>
                </c:pt>
                <c:pt idx="1298">
                  <c:v>-0.273882350178758</c:v>
                </c:pt>
                <c:pt idx="1299">
                  <c:v>-0.273232603343359</c:v>
                </c:pt>
                <c:pt idx="1300">
                  <c:v>-0.275932394744113</c:v>
                </c:pt>
                <c:pt idx="1301">
                  <c:v>-0.281714818095511</c:v>
                </c:pt>
                <c:pt idx="1302">
                  <c:v>-0.290381609117347</c:v>
                </c:pt>
                <c:pt idx="1303">
                  <c:v>-0.301795991055109</c:v>
                </c:pt>
                <c:pt idx="1304">
                  <c:v>-0.315876631625253</c:v>
                </c:pt>
                <c:pt idx="1305">
                  <c:v>-0.332592648161459</c:v>
                </c:pt>
                <c:pt idx="1306">
                  <c:v>-0.35195959360432</c:v>
                </c:pt>
                <c:pt idx="1307">
                  <c:v>-0.374036356088044</c:v>
                </c:pt>
                <c:pt idx="1308">
                  <c:v>-0.398922908091908</c:v>
                </c:pt>
                <c:pt idx="1309">
                  <c:v>-0.426758846526596</c:v>
                </c:pt>
                <c:pt idx="1310">
                  <c:v>-0.457722671993502</c:v>
                </c:pt>
                <c:pt idx="1311">
                  <c:v>-0.492031763224637</c:v>
                </c:pt>
                <c:pt idx="1312">
                  <c:v>-0.52994301094604</c:v>
                </c:pt>
                <c:pt idx="1313">
                  <c:v>-0.571754083771502</c:v>
                </c:pt>
                <c:pt idx="1314">
                  <c:v>-0.617805306961465</c:v>
                </c:pt>
                <c:pt idx="1315">
                  <c:v>-0.66848214275663</c:v>
                </c:pt>
                <c:pt idx="1316">
                  <c:v>-0.724218268322011</c:v>
                </c:pt>
                <c:pt idx="1317">
                  <c:v>-0.785499253917547</c:v>
                </c:pt>
                <c:pt idx="1318">
                  <c:v>-0.852866849519514</c:v>
                </c:pt>
                <c:pt idx="1319">
                  <c:v>-0.9269238924675</c:v>
                </c:pt>
                <c:pt idx="1320">
                  <c:v>-1.00833985142509</c:v>
                </c:pt>
                <c:pt idx="1321">
                  <c:v>-1.09785702250118</c:v>
                </c:pt>
                <c:pt idx="1322">
                  <c:v>-1.19629739107277</c:v>
                </c:pt>
                <c:pt idx="1323">
                  <c:v>-1.30457016670491</c:v>
                </c:pt>
                <c:pt idx="1324">
                  <c:v>-1.42367998724983</c:v>
                </c:pt>
                <c:pt idx="1325">
                  <c:v>-1.55473576991895</c:v>
                </c:pt>
                <c:pt idx="1326">
                  <c:v>-1.69896015942095</c:v>
                </c:pt>
                <c:pt idx="1327">
                  <c:v>-1.8576994828735</c:v>
                </c:pt>
                <c:pt idx="1328">
                  <c:v>-2.03243406375733</c:v>
                </c:pt>
                <c:pt idx="1329">
                  <c:v>-2.2247886668942</c:v>
                </c:pt>
                <c:pt idx="1330">
                  <c:v>-2.4365427356604</c:v>
                </c:pt>
                <c:pt idx="1331">
                  <c:v>-2.66963993141657</c:v>
                </c:pt>
                <c:pt idx="1332">
                  <c:v>-2.92619628052864</c:v>
                </c:pt>
                <c:pt idx="1333">
                  <c:v>-3.20850595986835</c:v>
                </c:pt>
                <c:pt idx="1334">
                  <c:v>-3.51904338655421</c:v>
                </c:pt>
                <c:pt idx="1335">
                  <c:v>-3.86045979638704</c:v>
                </c:pt>
                <c:pt idx="1336">
                  <c:v>-4.2355718674844</c:v>
                </c:pt>
                <c:pt idx="1337">
                  <c:v>-4.64733913634457</c:v>
                </c:pt>
                <c:pt idx="1338">
                  <c:v>-5.09882592639128</c:v>
                </c:pt>
                <c:pt idx="1339">
                  <c:v>-5.59314223068521</c:v>
                </c:pt>
                <c:pt idx="1340">
                  <c:v>-6.13335644101078</c:v>
                </c:pt>
                <c:pt idx="1341">
                  <c:v>-6.72237100623428</c:v>
                </c:pt>
                <c:pt idx="1342">
                  <c:v>-7.36275010595868</c:v>
                </c:pt>
                <c:pt idx="1343">
                  <c:v>-8.05648642144417</c:v>
                </c:pt>
                <c:pt idx="1344">
                  <c:v>-8.80469243338134</c:v>
                </c:pt>
                <c:pt idx="1345">
                  <c:v>-9.60720101102039</c:v>
                </c:pt>
                <c:pt idx="1346">
                  <c:v>-10.4620614164894</c:v>
                </c:pt>
                <c:pt idx="1347">
                  <c:v>-11.3649218047079</c:v>
                </c:pt>
                <c:pt idx="1348">
                  <c:v>-12.3083000565975</c:v>
                </c:pt>
                <c:pt idx="1349">
                  <c:v>-13.2807641258835</c:v>
                </c:pt>
                <c:pt idx="1350">
                  <c:v>-14.26607398961</c:v>
                </c:pt>
                <c:pt idx="1351">
                  <c:v>-15.2423819431981</c:v>
                </c:pt>
                <c:pt idx="1352">
                  <c:v>-16.181645771332</c:v>
                </c:pt>
                <c:pt idx="1353">
                  <c:v>-17.0494737533612</c:v>
                </c:pt>
                <c:pt idx="1354">
                  <c:v>-17.8056752123445</c:v>
                </c:pt>
                <c:pt idx="1355">
                  <c:v>-18.4058062382646</c:v>
                </c:pt>
                <c:pt idx="1356">
                  <c:v>-18.8039368069065</c:v>
                </c:pt>
                <c:pt idx="1357">
                  <c:v>-18.9566822154102</c:v>
                </c:pt>
                <c:pt idx="1358">
                  <c:v>-18.8282229942874</c:v>
                </c:pt>
                <c:pt idx="1359">
                  <c:v>-18.3956273896512</c:v>
                </c:pt>
                <c:pt idx="1360">
                  <c:v>-17.6534177154355</c:v>
                </c:pt>
                <c:pt idx="1361">
                  <c:v>-16.6161802137335</c:v>
                </c:pt>
                <c:pt idx="1362">
                  <c:v>-15.3182791936755</c:v>
                </c:pt>
                <c:pt idx="1363">
                  <c:v>-13.8104192829856</c:v>
                </c:pt>
                <c:pt idx="1364">
                  <c:v>-12.1536905715206</c:v>
                </c:pt>
                <c:pt idx="1365">
                  <c:v>-10.4124527011234</c:v>
                </c:pt>
                <c:pt idx="1366">
                  <c:v>-8.64763950119032</c:v>
                </c:pt>
                <c:pt idx="1367">
                  <c:v>-6.91172920100467</c:v>
                </c:pt>
                <c:pt idx="1368">
                  <c:v>-5.24594762626409</c:v>
                </c:pt>
                <c:pt idx="1369">
                  <c:v>-3.67959251565996</c:v>
                </c:pt>
                <c:pt idx="1370">
                  <c:v>-2.23093287534382</c:v>
                </c:pt>
                <c:pt idx="1371">
                  <c:v>-0.909007493429951</c:v>
                </c:pt>
                <c:pt idx="1372">
                  <c:v>0.284261754801719</c:v>
                </c:pt>
                <c:pt idx="1373">
                  <c:v>1.35203920309711</c:v>
                </c:pt>
                <c:pt idx="1374">
                  <c:v>2.30083869139788</c:v>
                </c:pt>
                <c:pt idx="1375">
                  <c:v>3.13915346096269</c:v>
                </c:pt>
                <c:pt idx="1376">
                  <c:v>3.87644132637271</c:v>
                </c:pt>
                <c:pt idx="1377">
                  <c:v>4.52241361137775</c:v>
                </c:pt>
                <c:pt idx="1378">
                  <c:v>5.08656430205578</c:v>
                </c:pt>
                <c:pt idx="1379">
                  <c:v>5.57787895853373</c:v>
                </c:pt>
                <c:pt idx="1380">
                  <c:v>6.00467243038828</c:v>
                </c:pt>
                <c:pt idx="1381">
                  <c:v>6.37451539996721</c:v>
                </c:pt>
                <c:pt idx="1382">
                  <c:v>6.69421985831939</c:v>
                </c:pt>
                <c:pt idx="1383">
                  <c:v>6.969861927688</c:v>
                </c:pt>
                <c:pt idx="1384">
                  <c:v>7.206826877074</c:v>
                </c:pt>
                <c:pt idx="1385">
                  <c:v>7.40986595787643</c:v>
                </c:pt>
                <c:pt idx="1386">
                  <c:v>7.5831581390021</c:v>
                </c:pt>
                <c:pt idx="1387">
                  <c:v>7.73037226085558</c:v>
                </c:pt>
                <c:pt idx="1388">
                  <c:v>7.85472682197124</c:v>
                </c:pt>
                <c:pt idx="1389">
                  <c:v>7.95904576995302</c:v>
                </c:pt>
                <c:pt idx="1390">
                  <c:v>8.04580944688784</c:v>
                </c:pt>
                <c:pt idx="1391">
                  <c:v>8.11720035306763</c:v>
                </c:pt>
                <c:pt idx="1392">
                  <c:v>8.17514372367148</c:v>
                </c:pt>
                <c:pt idx="1393">
                  <c:v>8.22134311887698</c:v>
                </c:pt>
                <c:pt idx="1394">
                  <c:v>8.25731134909212</c:v>
                </c:pt>
                <c:pt idx="1395">
                  <c:v>8.28439712160796</c:v>
                </c:pt>
                <c:pt idx="1396">
                  <c:v>8.30380782220312</c:v>
                </c:pt>
                <c:pt idx="1397">
                  <c:v>8.31662884821564</c:v>
                </c:pt>
                <c:pt idx="1398">
                  <c:v>8.32383989723571</c:v>
                </c:pt>
                <c:pt idx="1399">
                  <c:v>8.32632859385255</c:v>
                </c:pt>
                <c:pt idx="1400">
                  <c:v>8.32490180980725</c:v>
                </c:pt>
                <c:pt idx="1401">
                  <c:v>8.32029500310817</c:v>
                </c:pt>
                <c:pt idx="1402">
                  <c:v>8.31317987089762</c:v>
                </c:pt>
                <c:pt idx="1403">
                  <c:v>8.30417058025546</c:v>
                </c:pt>
                <c:pt idx="1404">
                  <c:v>8.29382881142721</c:v>
                </c:pt>
                <c:pt idx="1405">
                  <c:v>8.28266781965317</c:v>
                </c:pt>
                <c:pt idx="1406">
                  <c:v>8.27115569516155</c:v>
                </c:pt>
                <c:pt idx="1407">
                  <c:v>8.2597179761757</c:v>
                </c:pt>
                <c:pt idx="1408">
                  <c:v>8.2487397470973</c:v>
                </c:pt>
                <c:pt idx="1409">
                  <c:v>8.23856733343757</c:v>
                </c:pt>
                <c:pt idx="1410">
                  <c:v>8.22950968660752</c:v>
                </c:pt>
                <c:pt idx="1411">
                  <c:v>8.22183953534318</c:v>
                </c:pt>
                <c:pt idx="1412">
                  <c:v>8.21579436629939</c:v>
                </c:pt>
                <c:pt idx="1413">
                  <c:v>8.21157728413464</c:v>
                </c:pt>
                <c:pt idx="1414">
                  <c:v>8.20935779114401</c:v>
                </c:pt>
                <c:pt idx="1415">
                  <c:v>8.20927251806762</c:v>
                </c:pt>
                <c:pt idx="1416">
                  <c:v>8.2114259309793</c:v>
                </c:pt>
                <c:pt idx="1417">
                  <c:v>8.21589103399763</c:v>
                </c:pt>
                <c:pt idx="1418">
                  <c:v>8.22271008379837</c:v>
                </c:pt>
                <c:pt idx="1419">
                  <c:v>8.23189532937256</c:v>
                </c:pt>
                <c:pt idx="1420">
                  <c:v>8.24342978898921</c:v>
                </c:pt>
                <c:pt idx="1421">
                  <c:v>8.25726807570059</c:v>
                </c:pt>
                <c:pt idx="1422">
                  <c:v>8.2733372827866</c:v>
                </c:pt>
                <c:pt idx="1423">
                  <c:v>8.29153794108381</c:v>
                </c:pt>
                <c:pt idx="1424">
                  <c:v>8.31174506100007</c:v>
                </c:pt>
                <c:pt idx="1425">
                  <c:v>8.33380927299392</c:v>
                </c:pt>
                <c:pt idx="1426">
                  <c:v>8.35755808122126</c:v>
                </c:pt>
                <c:pt idx="1427">
                  <c:v>8.38279724574826</c:v>
                </c:pt>
                <c:pt idx="1428">
                  <c:v>8.40931230903724</c:v>
                </c:pt>
                <c:pt idx="1429">
                  <c:v>8.43687028217848</c:v>
                </c:pt>
                <c:pt idx="1430">
                  <c:v>8.46522150543061</c:v>
                </c:pt>
                <c:pt idx="1431">
                  <c:v>8.4941016959277</c:v>
                </c:pt>
                <c:pt idx="1432">
                  <c:v>8.52323419281995</c:v>
                </c:pt>
                <c:pt idx="1433">
                  <c:v>8.55233240657505</c:v>
                </c:pt>
                <c:pt idx="1434">
                  <c:v>8.5811024746524</c:v>
                </c:pt>
                <c:pt idx="1435">
                  <c:v>8.60924612029111</c:v>
                </c:pt>
                <c:pt idx="1436">
                  <c:v>8.63646370478889</c:v>
                </c:pt>
                <c:pt idx="1437">
                  <c:v>8.6624574565152</c:v>
                </c:pt>
                <c:pt idx="1438">
                  <c:v>8.68693485217214</c:v>
                </c:pt>
                <c:pt idx="1439">
                  <c:v>8.70961211772651</c:v>
                </c:pt>
                <c:pt idx="1440">
                  <c:v>8.73021780827377</c:v>
                </c:pt>
                <c:pt idx="1441">
                  <c:v>8.74849641819491</c:v>
                </c:pt>
                <c:pt idx="1442">
                  <c:v>8.76421196570428</c:v>
                </c:pt>
                <c:pt idx="1443">
                  <c:v>8.77715148965279</c:v>
                </c:pt>
                <c:pt idx="1444">
                  <c:v>8.78712839164262</c:v>
                </c:pt>
                <c:pt idx="1445">
                  <c:v>8.79398555349948</c:v>
                </c:pt>
                <c:pt idx="1446">
                  <c:v>8.79759815926321</c:v>
                </c:pt>
                <c:pt idx="1447">
                  <c:v>8.79787615235129</c:v>
                </c:pt>
                <c:pt idx="1448">
                  <c:v>8.79476626257975</c:v>
                </c:pt>
                <c:pt idx="1449">
                  <c:v>8.78825354433349</c:v>
                </c:pt>
                <c:pt idx="1450">
                  <c:v>8.77836237627233</c:v>
                </c:pt>
                <c:pt idx="1451">
                  <c:v>8.76515688431398</c:v>
                </c:pt>
                <c:pt idx="1452">
                  <c:v>8.74874076288959</c:v>
                </c:pt>
                <c:pt idx="1453">
                  <c:v>8.72925648413991</c:v>
                </c:pt>
                <c:pt idx="1454">
                  <c:v>8.70688390023115</c:v>
                </c:pt>
                <c:pt idx="1455">
                  <c:v>8.68183825967416</c:v>
                </c:pt>
                <c:pt idx="1456">
                  <c:v>8.65436767375181</c:v>
                </c:pt>
                <c:pt idx="1457">
                  <c:v>8.6247500832369</c:v>
                </c:pt>
                <c:pt idx="1458">
                  <c:v>8.59328978790422</c:v>
                </c:pt>
                <c:pt idx="1459">
                  <c:v>8.56031361138871</c:v>
                </c:pt>
                <c:pt idx="1460">
                  <c:v>8.52616678131848</c:v>
                </c:pt>
                <c:pt idx="1461">
                  <c:v>8.49120860910678</c:v>
                </c:pt>
                <c:pt idx="1462">
                  <c:v>8.45580805522307</c:v>
                </c:pt>
                <c:pt idx="1463">
                  <c:v>8.4203392642432</c:v>
                </c:pt>
                <c:pt idx="1464">
                  <c:v>8.38517714970876</c:v>
                </c:pt>
                <c:pt idx="1465">
                  <c:v>8.35069310214036</c:v>
                </c:pt>
                <c:pt idx="1466">
                  <c:v>8.3172508848834</c:v>
                </c:pt>
                <c:pt idx="1467">
                  <c:v>8.28520277231801</c:v>
                </c:pt>
                <c:pt idx="1468">
                  <c:v>8.25488597387613</c:v>
                </c:pt>
                <c:pt idx="1469">
                  <c:v>8.22661937581506</c:v>
                </c:pt>
                <c:pt idx="1470">
                  <c:v>8.20070062131207</c:v>
                </c:pt>
                <c:pt idx="1471">
                  <c:v>8.17740353863018</c:v>
                </c:pt>
                <c:pt idx="1472">
                  <c:v>8.15697591725425</c:v>
                </c:pt>
                <c:pt idx="1473">
                  <c:v>8.13963762332223</c:v>
                </c:pt>
                <c:pt idx="1474">
                  <c:v>8.12557903860673</c:v>
                </c:pt>
                <c:pt idx="1475">
                  <c:v>8.11495980188036</c:v>
                </c:pt>
                <c:pt idx="1476">
                  <c:v>8.10790782778697</c:v>
                </c:pt>
                <c:pt idx="1477">
                  <c:v>8.10451857633324</c:v>
                </c:pt>
                <c:pt idx="1478">
                  <c:v>8.10485454574002</c:v>
                </c:pt>
                <c:pt idx="1479">
                  <c:v>8.10894496253256</c:v>
                </c:pt>
                <c:pt idx="1480">
                  <c:v>8.11678564524551</c:v>
                </c:pt>
                <c:pt idx="1481">
                  <c:v>8.12833902178515</c:v>
                </c:pt>
                <c:pt idx="1482">
                  <c:v>8.14353428512332</c:v>
                </c:pt>
                <c:pt idx="1483">
                  <c:v>8.16226767737383</c:v>
                </c:pt>
                <c:pt idx="1484">
                  <c:v>8.18440289819676</c:v>
                </c:pt>
                <c:pt idx="1485">
                  <c:v>8.20977163965438</c:v>
                </c:pt>
                <c:pt idx="1486">
                  <c:v>8.23817425586751</c:v>
                </c:pt>
                <c:pt idx="1487">
                  <c:v>8.26938058185143</c:v>
                </c:pt>
                <c:pt idx="1488">
                  <c:v>8.30313092150048</c:v>
                </c:pt>
                <c:pt idx="1489">
                  <c:v>8.33913722958966</c:v>
                </c:pt>
                <c:pt idx="1490">
                  <c:v>8.37708451661817</c:v>
                </c:pt>
                <c:pt idx="1491">
                  <c:v>8.4166325080783</c:v>
                </c:pt>
                <c:pt idx="1492">
                  <c:v>8.45741759104345</c:v>
                </c:pt>
                <c:pt idx="1493">
                  <c:v>8.49905508059237</c:v>
                </c:pt>
                <c:pt idx="1494">
                  <c:v>8.54114183630273</c:v>
                </c:pt>
                <c:pt idx="1495">
                  <c:v>8.5832592546745</c:v>
                </c:pt>
                <c:pt idx="1496">
                  <c:v>8.62497665674833</c:v>
                </c:pt>
                <c:pt idx="1497">
                  <c:v>8.66585508130659</c:v>
                </c:pt>
                <c:pt idx="1498">
                  <c:v>8.70545148291219</c:v>
                </c:pt>
                <c:pt idx="1499">
                  <c:v>8.74332332079558</c:v>
                </c:pt>
                <c:pt idx="1500">
                  <c:v>8.77903350951037</c:v>
                </c:pt>
                <c:pt idx="1501">
                  <c:v>8.81215568575531</c:v>
                </c:pt>
                <c:pt idx="1502">
                  <c:v>8.84227972836304</c:v>
                </c:pt>
                <c:pt idx="1503">
                  <c:v>8.86901745088622</c:v>
                </c:pt>
                <c:pt idx="1504">
                  <c:v>8.89200836929837</c:v>
                </c:pt>
                <c:pt idx="1505">
                  <c:v>8.91092543199533</c:v>
                </c:pt>
                <c:pt idx="1506">
                  <c:v>8.92548058651097</c:v>
                </c:pt>
                <c:pt idx="1507">
                  <c:v>8.93543004811938</c:v>
                </c:pt>
                <c:pt idx="1508">
                  <c:v>8.94057913068224</c:v>
                </c:pt>
                <c:pt idx="1509">
                  <c:v>8.94078650046469</c:v>
                </c:pt>
                <c:pt idx="1510">
                  <c:v>8.93596771971333</c:v>
                </c:pt>
                <c:pt idx="1511">
                  <c:v>8.92609795880722</c:v>
                </c:pt>
                <c:pt idx="1512">
                  <c:v>8.91121377365988</c:v>
                </c:pt>
                <c:pt idx="1513">
                  <c:v>8.89141386830386</c:v>
                </c:pt>
                <c:pt idx="1514">
                  <c:v>8.86685879040222</c:v>
                </c:pt>
                <c:pt idx="1515">
                  <c:v>8.83776953863837</c:v>
                </c:pt>
                <c:pt idx="1516">
                  <c:v>8.804425094104</c:v>
                </c:pt>
                <c:pt idx="1517">
                  <c:v>8.76715892131542</c:v>
                </c:pt>
                <c:pt idx="1518">
                  <c:v>8.7263545166527</c:v>
                </c:pt>
                <c:pt idx="1519">
                  <c:v>8.68244011119158</c:v>
                </c:pt>
                <c:pt idx="1520">
                  <c:v>8.635882659609</c:v>
                </c:pt>
                <c:pt idx="1521">
                  <c:v>8.58718126588931</c:v>
                </c:pt>
                <c:pt idx="1522">
                  <c:v>8.53686020909243</c:v>
                </c:pt>
                <c:pt idx="1523">
                  <c:v>8.48546173803076</c:v>
                </c:pt>
                <c:pt idx="1524">
                  <c:v>8.43353880232721</c:v>
                </c:pt>
                <c:pt idx="1525">
                  <c:v>8.38164787938639</c:v>
                </c:pt>
                <c:pt idx="1526">
                  <c:v>8.33034204305876</c:v>
                </c:pt>
                <c:pt idx="1527">
                  <c:v>8.28016440124657</c:v>
                </c:pt>
                <c:pt idx="1528">
                  <c:v>8.23164200761969</c:v>
                </c:pt>
                <c:pt idx="1529">
                  <c:v>8.1852803282981</c:v>
                </c:pt>
                <c:pt idx="1530">
                  <c:v>8.14155831913984</c:v>
                </c:pt>
                <c:pt idx="1531">
                  <c:v>8.10092414438815</c:v>
                </c:pt>
                <c:pt idx="1532">
                  <c:v>8.06379154397178</c:v>
                </c:pt>
                <c:pt idx="1533">
                  <c:v>8.03053683561467</c:v>
                </c:pt>
                <c:pt idx="1534">
                  <c:v>8.00149651977418</c:v>
                </c:pt>
                <c:pt idx="1535">
                  <c:v>7.97696544074179</c:v>
                </c:pt>
                <c:pt idx="1536">
                  <c:v>7.95719544624342</c:v>
                </c:pt>
                <c:pt idx="1537">
                  <c:v>7.94239448061364</c:v>
                </c:pt>
                <c:pt idx="1538">
                  <c:v>7.93272604297386</c:v>
                </c:pt>
                <c:pt idx="1539">
                  <c:v>7.92830894157984</c:v>
                </c:pt>
                <c:pt idx="1540">
                  <c:v>7.92921727829122</c:v>
                </c:pt>
                <c:pt idx="1541">
                  <c:v>7.93548060257476</c:v>
                </c:pt>
                <c:pt idx="1542">
                  <c:v>7.9470841821744</c:v>
                </c:pt>
                <c:pt idx="1543">
                  <c:v>7.96396934715625</c:v>
                </c:pt>
                <c:pt idx="1544">
                  <c:v>7.98603387506465</c:v>
                </c:pt>
                <c:pt idx="1545">
                  <c:v>8.01313239702993</c:v>
                </c:pt>
                <c:pt idx="1546">
                  <c:v>8.04507681749152</c:v>
                </c:pt>
                <c:pt idx="1547">
                  <c:v>8.08163675340803</c:v>
                </c:pt>
                <c:pt idx="1548">
                  <c:v>8.12254001208989</c:v>
                </c:pt>
                <c:pt idx="1549">
                  <c:v>8.16747313978819</c:v>
                </c:pt>
                <c:pt idx="1550">
                  <c:v>8.21608208556486</c:v>
                </c:pt>
                <c:pt idx="1551">
                  <c:v>8.26797303639253</c:v>
                </c:pt>
                <c:pt idx="1552">
                  <c:v>8.32271348948679</c:v>
                </c:pt>
                <c:pt idx="1553">
                  <c:v>8.37983363611548</c:v>
                </c:pt>
                <c:pt idx="1554">
                  <c:v>8.43882813706947</c:v>
                </c:pt>
                <c:pt idx="1555">
                  <c:v>8.49915837308616</c:v>
                </c:pt>
                <c:pt idx="1556">
                  <c:v>8.56025525323443</c:v>
                </c:pt>
                <c:pt idx="1557">
                  <c:v>8.62152266003952</c:v>
                </c:pt>
                <c:pt idx="1558">
                  <c:v>8.68234160142671</c:v>
                </c:pt>
                <c:pt idx="1559">
                  <c:v>8.7420751259544</c:v>
                </c:pt>
                <c:pt idx="1560">
                  <c:v>8.80007403899539</c:v>
                </c:pt>
                <c:pt idx="1561">
                  <c:v>8.85568343342101</c:v>
                </c:pt>
                <c:pt idx="1562">
                  <c:v>8.90825001913783</c:v>
                </c:pt>
                <c:pt idx="1563">
                  <c:v>8.95713020205216</c:v>
                </c:pt>
                <c:pt idx="1564">
                  <c:v>9.00169882562256</c:v>
                </c:pt>
                <c:pt idx="1565">
                  <c:v>9.04135844845888</c:v>
                </c:pt>
                <c:pt idx="1566">
                  <c:v>9.07554899121707</c:v>
                </c:pt>
                <c:pt idx="1567">
                  <c:v>9.10375754748409</c:v>
                </c:pt>
                <c:pt idx="1568">
                  <c:v>9.12552811889975</c:v>
                </c:pt>
                <c:pt idx="1569">
                  <c:v>9.14047100702786</c:v>
                </c:pt>
                <c:pt idx="1570">
                  <c:v>9.14827157603737</c:v>
                </c:pt>
                <c:pt idx="1571">
                  <c:v>9.14869809339978</c:v>
                </c:pt>
                <c:pt idx="1572">
                  <c:v>9.141608362372</c:v>
                </c:pt>
                <c:pt idx="1573">
                  <c:v>9.12695488110853</c:v>
                </c:pt>
                <c:pt idx="1574">
                  <c:v>9.10478829901268</c:v>
                </c:pt>
                <c:pt idx="1575">
                  <c:v>9.07525899052541</c:v>
                </c:pt>
                <c:pt idx="1576">
                  <c:v>9.03861662801257</c:v>
                </c:pt>
                <c:pt idx="1577">
                  <c:v>8.99520770578438</c:v>
                </c:pt>
                <c:pt idx="1578">
                  <c:v>8.94547104276635</c:v>
                </c:pt>
                <c:pt idx="1579">
                  <c:v>8.88993136758462</c:v>
                </c:pt>
                <c:pt idx="1580">
                  <c:v>8.82919116226857</c:v>
                </c:pt>
                <c:pt idx="1581">
                  <c:v>8.76392100502807</c:v>
                </c:pt>
                <c:pt idx="1582">
                  <c:v>8.69484870480611</c:v>
                </c:pt>
                <c:pt idx="1583">
                  <c:v>8.62274755759594</c:v>
                </c:pt>
                <c:pt idx="1584">
                  <c:v>8.54842407501856</c:v>
                </c:pt>
                <c:pt idx="1585">
                  <c:v>8.47270553878916</c:v>
                </c:pt>
                <c:pt idx="1586">
                  <c:v>8.39642772109841</c:v>
                </c:pt>
                <c:pt idx="1587">
                  <c:v>8.32042308234012</c:v>
                </c:pt>
                <c:pt idx="1588">
                  <c:v>8.24550971666179</c:v>
                </c:pt>
                <c:pt idx="1589">
                  <c:v>8.17248126573108</c:v>
                </c:pt>
                <c:pt idx="1590">
                  <c:v>8.10209796542444</c:v>
                </c:pt>
                <c:pt idx="1591">
                  <c:v>8.03507893236841</c:v>
                </c:pt>
                <c:pt idx="1592">
                  <c:v>7.97209574064264</c:v>
                </c:pt>
                <c:pt idx="1593">
                  <c:v>7.91376728625494</c:v>
                </c:pt>
                <c:pt idx="1594">
                  <c:v>7.86065589038844</c:v>
                </c:pt>
                <c:pt idx="1595">
                  <c:v>7.81326455340421</c:v>
                </c:pt>
                <c:pt idx="1596">
                  <c:v>7.77203524101071</c:v>
                </c:pt>
                <c:pt idx="1597">
                  <c:v>7.73734806214292</c:v>
                </c:pt>
                <c:pt idx="1598">
                  <c:v>7.70952118469065</c:v>
                </c:pt>
                <c:pt idx="1599">
                  <c:v>7.68881132965796</c:v>
                </c:pt>
                <c:pt idx="1600">
                  <c:v>7.67541468574565</c:v>
                </c:pt>
                <c:pt idx="1601">
                  <c:v>7.66946809370423</c:v>
                </c:pt>
                <c:pt idx="1602">
                  <c:v>7.67105036203868</c:v>
                </c:pt>
                <c:pt idx="1603">
                  <c:v>7.68018359172978</c:v>
                </c:pt>
                <c:pt idx="1604">
                  <c:v>7.69683440663398</c:v>
                </c:pt>
                <c:pt idx="1605">
                  <c:v>7.72091500733048</c:v>
                </c:pt>
                <c:pt idx="1606">
                  <c:v>7.75228398874309</c:v>
                </c:pt>
                <c:pt idx="1607">
                  <c:v>7.79074688536289</c:v>
                </c:pt>
                <c:pt idx="1608">
                  <c:v>7.83605643195112</c:v>
                </c:pt>
                <c:pt idx="1609">
                  <c:v>7.88791255192773</c:v>
                </c:pt>
                <c:pt idx="1610">
                  <c:v>7.94596211002694</c:v>
                </c:pt>
                <c:pt idx="1611">
                  <c:v>8.00979849002816</c:v>
                </c:pt>
                <c:pt idx="1612">
                  <c:v>8.0789610822176</c:v>
                </c:pt>
                <c:pt idx="1613">
                  <c:v>8.15293478839772</c:v>
                </c:pt>
                <c:pt idx="1614">
                  <c:v>8.23114967430625</c:v>
                </c:pt>
                <c:pt idx="1615">
                  <c:v>8.31298091963358</c:v>
                </c:pt>
                <c:pt idx="1616">
                  <c:v>8.39774923363151</c:v>
                </c:pt>
                <c:pt idx="1617">
                  <c:v>8.48472191855739</c:v>
                </c:pt>
                <c:pt idx="1618">
                  <c:v>8.57311477263416</c:v>
                </c:pt>
                <c:pt idx="1619">
                  <c:v>8.66209502736295</c:v>
                </c:pt>
                <c:pt idx="1620">
                  <c:v>8.75078550928234</c:v>
                </c:pt>
                <c:pt idx="1621">
                  <c:v>8.83827020195295</c:v>
                </c:pt>
                <c:pt idx="1622">
                  <c:v>8.92360135846417</c:v>
                </c:pt>
                <c:pt idx="1623">
                  <c:v>9.00580827677628</c:v>
                </c:pt>
                <c:pt idx="1624">
                  <c:v>9.08390779887171</c:v>
                </c:pt>
                <c:pt idx="1625">
                  <c:v>9.15691652985883</c:v>
                </c:pt>
                <c:pt idx="1626">
                  <c:v>9.22386469568734</c:v>
                </c:pt>
                <c:pt idx="1627">
                  <c:v>9.28381147002198</c:v>
                </c:pt>
                <c:pt idx="1628">
                  <c:v>9.33586150545725</c:v>
                </c:pt>
                <c:pt idx="1629">
                  <c:v>9.37918230641071</c:v>
                </c:pt>
                <c:pt idx="1630">
                  <c:v>9.41302198677752</c:v>
                </c:pt>
                <c:pt idx="1631">
                  <c:v>9.4367268718486</c:v>
                </c:pt>
                <c:pt idx="1632">
                  <c:v>9.44975833871599</c:v>
                </c:pt>
                <c:pt idx="1633">
                  <c:v>9.45170824991458</c:v>
                </c:pt>
                <c:pt idx="1634">
                  <c:v>9.44231232797108</c:v>
                </c:pt>
                <c:pt idx="1635">
                  <c:v>9.4214608486696</c:v>
                </c:pt>
                <c:pt idx="1636">
                  <c:v>9.38920610046153</c:v>
                </c:pt>
                <c:pt idx="1637">
                  <c:v>9.3457661656279</c:v>
                </c:pt>
                <c:pt idx="1638">
                  <c:v>9.29152472113996</c:v>
                </c:pt>
                <c:pt idx="1639">
                  <c:v>9.22702672583494</c:v>
                </c:pt>
                <c:pt idx="1640">
                  <c:v>9.15297004480688</c:v>
                </c:pt>
                <c:pt idx="1641">
                  <c:v>9.07019324909371</c:v>
                </c:pt>
                <c:pt idx="1642">
                  <c:v>8.97966000534688</c:v>
                </c:pt>
                <c:pt idx="1643">
                  <c:v>8.88244062333894</c:v>
                </c:pt>
                <c:pt idx="1644">
                  <c:v>8.77969144799109</c:v>
                </c:pt>
                <c:pt idx="1645">
                  <c:v>8.6726328592523</c:v>
                </c:pt>
                <c:pt idx="1646">
                  <c:v>8.56252667359512</c:v>
                </c:pt>
                <c:pt idx="1647">
                  <c:v>8.45065372513371</c:v>
                </c:pt>
                <c:pt idx="1648">
                  <c:v>8.33829234625848</c:v>
                </c:pt>
                <c:pt idx="1649">
                  <c:v>8.22669837423293</c:v>
                </c:pt>
                <c:pt idx="1650">
                  <c:v>8.11708719062891</c:v>
                </c:pt>
                <c:pt idx="1651">
                  <c:v>8.01061816510842</c:v>
                </c:pt>
                <c:pt idx="1652">
                  <c:v>7.9083817342253</c:v>
                </c:pt>
                <c:pt idx="1653">
                  <c:v>7.81138920902072</c:v>
                </c:pt>
                <c:pt idx="1654">
                  <c:v>7.72056527999707</c:v>
                </c:pt>
                <c:pt idx="1655">
                  <c:v>7.63674308030697</c:v>
                </c:pt>
                <c:pt idx="1656">
                  <c:v>7.56066158124797</c:v>
                </c:pt>
                <c:pt idx="1657">
                  <c:v>7.49296502990416</c:v>
                </c:pt>
                <c:pt idx="1658">
                  <c:v>7.4342040967417</c:v>
                </c:pt>
                <c:pt idx="1659">
                  <c:v>7.38483837948061</c:v>
                </c:pt>
                <c:pt idx="1660">
                  <c:v>7.34523990601456</c:v>
                </c:pt>
                <c:pt idx="1661">
                  <c:v>7.3156972903856</c:v>
                </c:pt>
                <c:pt idx="1662">
                  <c:v>7.29642021853153</c:v>
                </c:pt>
                <c:pt idx="1663">
                  <c:v>7.28754397152515</c:v>
                </c:pt>
                <c:pt idx="1664">
                  <c:v>7.28913373047333</c:v>
                </c:pt>
                <c:pt idx="1665">
                  <c:v>7.3011884467674</c:v>
                </c:pt>
                <c:pt idx="1666">
                  <c:v>7.32364410213894</c:v>
                </c:pt>
                <c:pt idx="1667">
                  <c:v>7.35637622368793</c:v>
                </c:pt>
                <c:pt idx="1668">
                  <c:v>7.3992015589389</c:v>
                </c:pt>
                <c:pt idx="1669">
                  <c:v>7.45187885472681</c:v>
                </c:pt>
                <c:pt idx="1670">
                  <c:v>7.51410872137543</c:v>
                </c:pt>
                <c:pt idx="1671">
                  <c:v>7.58553260055211</c:v>
                </c:pt>
                <c:pt idx="1672">
                  <c:v>7.66573089189774</c:v>
                </c:pt>
                <c:pt idx="1673">
                  <c:v>7.75422033066034</c:v>
                </c:pt>
                <c:pt idx="1674">
                  <c:v>7.85045074670202</c:v>
                </c:pt>
                <c:pt idx="1675">
                  <c:v>7.95380137486416</c:v>
                </c:pt>
                <c:pt idx="1676">
                  <c:v>8.06357692796331</c:v>
                </c:pt>
                <c:pt idx="1677">
                  <c:v>8.17900368646313</c:v>
                </c:pt>
                <c:pt idx="1678">
                  <c:v>8.29922590241235</c:v>
                </c:pt>
                <c:pt idx="1679">
                  <c:v>8.4233028581887</c:v>
                </c:pt>
                <c:pt idx="1680">
                  <c:v>8.55020696080415</c:v>
                </c:pt>
                <c:pt idx="1681">
                  <c:v>8.67882328700761</c:v>
                </c:pt>
                <c:pt idx="1682">
                  <c:v>8.80795101927671</c:v>
                </c:pt>
                <c:pt idx="1683">
                  <c:v>8.93630722329058</c:v>
                </c:pt>
                <c:pt idx="1684">
                  <c:v>9.06253340822589</c:v>
                </c:pt>
                <c:pt idx="1685">
                  <c:v>9.18520527648077</c:v>
                </c:pt>
                <c:pt idx="1686">
                  <c:v>9.30284600363394</c:v>
                </c:pt>
                <c:pt idx="1687">
                  <c:v>9.4139432878696</c:v>
                </c:pt>
                <c:pt idx="1688">
                  <c:v>9.5169702677481</c:v>
                </c:pt>
                <c:pt idx="1689">
                  <c:v>9.61041022778356</c:v>
                </c:pt>
                <c:pt idx="1690">
                  <c:v>9.69278479620221</c:v>
                </c:pt>
                <c:pt idx="1691">
                  <c:v>9.76268509644036</c:v>
                </c:pt>
                <c:pt idx="1692">
                  <c:v>9.81880505638797</c:v>
                </c:pt>
                <c:pt idx="1693">
                  <c:v>9.85997582508433</c:v>
                </c:pt>
                <c:pt idx="1694">
                  <c:v>9.8852000177274</c:v>
                </c:pt>
                <c:pt idx="1695">
                  <c:v>9.89368433122407</c:v>
                </c:pt>
                <c:pt idx="1696">
                  <c:v>9.88486896888751</c:v>
                </c:pt>
                <c:pt idx="1697">
                  <c:v>9.85845230596486</c:v>
                </c:pt>
                <c:pt idx="1698">
                  <c:v>9.81440933257341</c:v>
                </c:pt>
                <c:pt idx="1699">
                  <c:v>9.75300263271232</c:v>
                </c:pt>
                <c:pt idx="1700">
                  <c:v>9.67478499064726</c:v>
                </c:pt>
                <c:pt idx="1701">
                  <c:v>9.58059313965023</c:v>
                </c:pt>
                <c:pt idx="1702">
                  <c:v>9.47153265154993</c:v>
                </c:pt>
                <c:pt idx="1703">
                  <c:v>9.34895446875853</c:v>
                </c:pt>
                <c:pt idx="1704">
                  <c:v>9.21442405915262</c:v>
                </c:pt>
                <c:pt idx="1705">
                  <c:v>9.0696845855028</c:v>
                </c:pt>
                <c:pt idx="1706">
                  <c:v>8.91661578903764</c:v>
                </c:pt>
                <c:pt idx="1707">
                  <c:v>8.75719046657986</c:v>
                </c:pt>
                <c:pt idx="1708">
                  <c:v>8.59343046211166</c:v>
                </c:pt>
                <c:pt idx="1709">
                  <c:v>8.42736400104981</c:v>
                </c:pt>
                <c:pt idx="1710">
                  <c:v>8.26098598664354</c:v>
                </c:pt>
                <c:pt idx="1711">
                  <c:v>8.09622258041743</c:v>
                </c:pt>
                <c:pt idx="1712">
                  <c:v>7.93490103575157</c:v>
                </c:pt>
                <c:pt idx="1713">
                  <c:v>7.7787253798763</c:v>
                </c:pt>
                <c:pt idx="1714">
                  <c:v>7.62925817615807</c:v>
                </c:pt>
                <c:pt idx="1715">
                  <c:v>7.48790827104167</c:v>
                </c:pt>
                <c:pt idx="1716">
                  <c:v>7.35592415627629</c:v>
                </c:pt>
                <c:pt idx="1717">
                  <c:v>7.2343923669848</c:v>
                </c:pt>
                <c:pt idx="1718">
                  <c:v>7.12424019229805</c:v>
                </c:pt>
                <c:pt idx="1719">
                  <c:v>7.0262418942565</c:v>
                </c:pt>
                <c:pt idx="1720">
                  <c:v>6.94102760480365</c:v>
                </c:pt>
                <c:pt idx="1721">
                  <c:v>6.86909408976503</c:v>
                </c:pt>
                <c:pt idx="1722">
                  <c:v>6.81081662156742</c:v>
                </c:pt>
                <c:pt idx="1723">
                  <c:v>6.76646127821406</c:v>
                </c:pt>
                <c:pt idx="1724">
                  <c:v>6.73619707493555</c:v>
                </c:pt>
                <c:pt idx="1725">
                  <c:v>6.72010742886011</c:v>
                </c:pt>
                <c:pt idx="1726">
                  <c:v>6.71820054972643</c:v>
                </c:pt>
                <c:pt idx="1727">
                  <c:v>6.73041843668247</c:v>
                </c:pt>
                <c:pt idx="1728">
                  <c:v>6.75664423986019</c:v>
                </c:pt>
                <c:pt idx="1729">
                  <c:v>6.79670781444836</c:v>
                </c:pt>
                <c:pt idx="1730">
                  <c:v>6.85038935437429</c:v>
                </c:pt>
                <c:pt idx="1731">
                  <c:v>6.91742104338019</c:v>
                </c:pt>
                <c:pt idx="1732">
                  <c:v>6.9974867049008</c:v>
                </c:pt>
                <c:pt idx="1733">
                  <c:v>7.09021947090593</c:v>
                </c:pt>
                <c:pt idx="1734">
                  <c:v>7.19519752632682</c:v>
                </c:pt>
                <c:pt idx="1735">
                  <c:v>7.31193802262447</c:v>
                </c:pt>
                <c:pt idx="1736">
                  <c:v>7.4398892943701</c:v>
                </c:pt>
                <c:pt idx="1737">
                  <c:v>7.57842155924202</c:v>
                </c:pt>
                <c:pt idx="1738">
                  <c:v>7.72681633725847</c:v>
                </c:pt>
                <c:pt idx="1739">
                  <c:v>7.88425489162586</c:v>
                </c:pt>
                <c:pt idx="1740">
                  <c:v>8.04980607289455</c:v>
                </c:pt>
                <c:pt idx="1741">
                  <c:v>8.22241404079846</c:v>
                </c:pt>
                <c:pt idx="1742">
                  <c:v>8.40088644341664</c:v>
                </c:pt>
                <c:pt idx="1743">
                  <c:v>8.58388374844195</c:v>
                </c:pt>
                <c:pt idx="1744">
                  <c:v>8.76991054123791</c:v>
                </c:pt>
                <c:pt idx="1745">
                  <c:v>8.95730972090525</c:v>
                </c:pt>
                <c:pt idx="1746">
                  <c:v>9.14426062726038</c:v>
                </c:pt>
                <c:pt idx="1747">
                  <c:v>9.32878220336351</c:v>
                </c:pt>
                <c:pt idx="1748">
                  <c:v>9.50874232157642</c:v>
                </c:pt>
                <c:pt idx="1749">
                  <c:v>9.68187435511843</c:v>
                </c:pt>
                <c:pt idx="1750">
                  <c:v>9.84580193990541</c:v>
                </c:pt>
                <c:pt idx="1751">
                  <c:v>9.99807262304981</c:v>
                </c:pt>
                <c:pt idx="1752">
                  <c:v>10.136200720089</c:v>
                </c:pt>
                <c:pt idx="1753">
                  <c:v>10.2577191978781</c:v>
                </c:pt>
                <c:pt idx="1754">
                  <c:v>10.3602397736777</c:v>
                </c:pt>
                <c:pt idx="1755">
                  <c:v>10.4415197014835</c:v>
                </c:pt>
                <c:pt idx="1756">
                  <c:v>10.4995329534774</c:v>
                </c:pt>
                <c:pt idx="1757">
                  <c:v>10.5325427678965</c:v>
                </c:pt>
                <c:pt idx="1758">
                  <c:v>10.5391719113648</c:v>
                </c:pt>
                <c:pt idx="1759">
                  <c:v>10.5184665880692</c:v>
                </c:pt>
                <c:pt idx="1760">
                  <c:v>10.4699498085655</c:v>
                </c:pt>
                <c:pt idx="1761">
                  <c:v>10.3936602741944</c:v>
                </c:pt>
                <c:pt idx="1762">
                  <c:v>10.2901734682101</c:v>
                </c:pt>
                <c:pt idx="1763">
                  <c:v>10.1606026512492</c:v>
                </c:pt>
                <c:pt idx="1764">
                  <c:v>10.0065787618457</c:v>
                </c:pt>
                <c:pt idx="1765">
                  <c:v>9.83020969838199</c:v>
                </c:pt>
                <c:pt idx="1766">
                  <c:v>9.63402094963933</c:v>
                </c:pt>
                <c:pt idx="1767">
                  <c:v>9.42088087938507</c:v>
                </c:pt>
                <c:pt idx="1768">
                  <c:v>9.19391500554431</c:v>
                </c:pt>
                <c:pt idx="1769">
                  <c:v>8.95641423719683</c:v>
                </c:pt>
                <c:pt idx="1770">
                  <c:v>8.7117421917993</c:v>
                </c:pt>
                <c:pt idx="1771">
                  <c:v>8.46324642298311</c:v>
                </c:pt>
                <c:pt idx="1772">
                  <c:v>8.21417771521786</c:v>
                </c:pt>
                <c:pt idx="1773">
                  <c:v>7.96762065547259</c:v>
                </c:pt>
                <c:pt idx="1774">
                  <c:v>7.72643760303437</c:v>
                </c:pt>
                <c:pt idx="1775">
                  <c:v>7.4932270739827</c:v>
                </c:pt>
                <c:pt idx="1776">
                  <c:v>7.27029654394863</c:v>
                </c:pt>
                <c:pt idx="1777">
                  <c:v>7.05964882865056</c:v>
                </c:pt>
                <c:pt idx="1778">
                  <c:v>6.86298056895531</c:v>
                </c:pt>
                <c:pt idx="1779">
                  <c:v>6.68169093662663</c:v>
                </c:pt>
                <c:pt idx="1780">
                  <c:v>6.51689847384302</c:v>
                </c:pt>
                <c:pt idx="1781">
                  <c:v>6.36946395228784</c:v>
                </c:pt>
                <c:pt idx="1782">
                  <c:v>6.24001724569655</c:v>
                </c:pt>
                <c:pt idx="1783">
                  <c:v>6.12898641099557</c:v>
                </c:pt>
                <c:pt idx="1784">
                  <c:v>6.03662742867539</c:v>
                </c:pt>
                <c:pt idx="1785">
                  <c:v>5.96305333018368</c:v>
                </c:pt>
                <c:pt idx="1786">
                  <c:v>5.90826171383202</c:v>
                </c:pt>
                <c:pt idx="1787">
                  <c:v>5.87215990344961</c:v>
                </c:pt>
                <c:pt idx="1788">
                  <c:v>5.85458722496177</c:v>
                </c:pt>
                <c:pt idx="1789">
                  <c:v>5.85533405987858</c:v>
                </c:pt>
                <c:pt idx="1790">
                  <c:v>5.87415748016518</c:v>
                </c:pt>
                <c:pt idx="1791">
                  <c:v>5.91079337788131</c:v>
                </c:pt>
                <c:pt idx="1792">
                  <c:v>5.96496507898758</c:v>
                </c:pt>
                <c:pt idx="1793">
                  <c:v>6.03638847860964</c:v>
                </c:pt>
                <c:pt idx="1794">
                  <c:v>6.12477376020234</c:v>
                </c:pt>
                <c:pt idx="1795">
                  <c:v>6.22982376907469</c:v>
                </c:pt>
                <c:pt idx="1796">
                  <c:v>6.351229107304</c:v>
                </c:pt>
                <c:pt idx="1797">
                  <c:v>6.48866000789608</c:v>
                </c:pt>
                <c:pt idx="1798">
                  <c:v>6.64175503693078</c:v>
                </c:pt>
                <c:pt idx="1799">
                  <c:v>6.81010666935922</c:v>
                </c:pt>
                <c:pt idx="1800">
                  <c:v>6.99324379340207</c:v>
                </c:pt>
                <c:pt idx="1801">
                  <c:v>7.19061122688784</c:v>
                </c:pt>
                <c:pt idx="1802">
                  <c:v>7.40154638359139</c:v>
                </c:pt>
                <c:pt idx="1803">
                  <c:v>7.62525331630846</c:v>
                </c:pt>
                <c:pt idx="1804">
                  <c:v>7.86077449376383</c:v>
                </c:pt>
                <c:pt idx="1805">
                  <c:v>8.10696084776804</c:v>
                </c:pt>
                <c:pt idx="1806">
                  <c:v>8.36244086115902</c:v>
                </c:pt>
                <c:pt idx="1807">
                  <c:v>8.62558975896936</c:v>
                </c:pt>
                <c:pt idx="1808">
                  <c:v>8.89450021305626</c:v>
                </c:pt>
                <c:pt idx="1809">
                  <c:v>9.16695636479177</c:v>
                </c:pt>
                <c:pt idx="1810">
                  <c:v>9.44041339155073</c:v>
                </c:pt>
                <c:pt idx="1811">
                  <c:v>9.71198525725843</c:v>
                </c:pt>
                <c:pt idx="1812">
                  <c:v>9.97844364544803</c:v>
                </c:pt>
                <c:pt idx="1813">
                  <c:v>10.2362313077448</c:v>
                </c:pt>
                <c:pt idx="1814">
                  <c:v>10.4814930876863</c:v>
                </c:pt>
                <c:pt idx="1815">
                  <c:v>10.7101276046238</c:v>
                </c:pt>
                <c:pt idx="1816">
                  <c:v>10.9178619105398</c:v>
                </c:pt>
                <c:pt idx="1817">
                  <c:v>11.1003502869522</c:v>
                </c:pt>
                <c:pt idx="1818">
                  <c:v>11.2532966936578</c:v>
                </c:pt>
                <c:pt idx="1819">
                  <c:v>11.3725982477973</c:v>
                </c:pt>
                <c:pt idx="1820">
                  <c:v>11.4545046252327</c:v>
                </c:pt>
                <c:pt idx="1821">
                  <c:v>11.4957856687852</c:v>
                </c:pt>
                <c:pt idx="1822">
                  <c:v>11.4938970948503</c:v>
                </c:pt>
                <c:pt idx="1823">
                  <c:v>11.4471324176201</c:v>
                </c:pt>
                <c:pt idx="1824">
                  <c:v>11.3547484733466</c:v>
                </c:pt>
                <c:pt idx="1825">
                  <c:v>11.2170525618602</c:v>
                </c:pt>
                <c:pt idx="1826">
                  <c:v>11.0354413920566</c:v>
                </c:pt>
                <c:pt idx="1827">
                  <c:v>10.812385636637</c:v>
                </c:pt>
                <c:pt idx="1828">
                  <c:v>10.5513586054729</c:v>
                </c:pt>
                <c:pt idx="1829">
                  <c:v>10.2567127319604</c:v>
                </c:pt>
                <c:pt idx="1830">
                  <c:v>9.93351249103489</c:v>
                </c:pt>
                <c:pt idx="1831">
                  <c:v>9.58733630224763</c:v>
                </c:pt>
                <c:pt idx="1832">
                  <c:v>9.22406235549836</c:v>
                </c:pt>
                <c:pt idx="1833">
                  <c:v>8.84965385411193</c:v>
                </c:pt>
                <c:pt idx="1834">
                  <c:v>8.46995795206255</c:v>
                </c:pt>
                <c:pt idx="1835">
                  <c:v>8.09053001333048</c:v>
                </c:pt>
                <c:pt idx="1836">
                  <c:v>7.71649127656437</c:v>
                </c:pt>
                <c:pt idx="1837">
                  <c:v>7.35242416293883</c:v>
                </c:pt>
                <c:pt idx="1838">
                  <c:v>7.0023058541603</c:v>
                </c:pt>
                <c:pt idx="1839">
                  <c:v>6.66947778145422</c:v>
                </c:pt>
                <c:pt idx="1840">
                  <c:v>6.35664651681316</c:v>
                </c:pt>
                <c:pt idx="1841">
                  <c:v>6.06591028802073</c:v>
                </c:pt>
                <c:pt idx="1842">
                  <c:v>5.79880486340718</c:v>
                </c:pt>
                <c:pt idx="1843">
                  <c:v>5.55636270799344</c:v>
                </c:pt>
                <c:pt idx="1844">
                  <c:v>5.33917990782883</c:v>
                </c:pt>
                <c:pt idx="1845">
                  <c:v>5.14748621008362</c:v>
                </c:pt>
                <c:pt idx="1846">
                  <c:v>4.98121447930844</c:v>
                </c:pt>
                <c:pt idx="1847">
                  <c:v>4.84006681135391</c:v>
                </c:pt>
                <c:pt idx="1848">
                  <c:v>4.7235754013403</c:v>
                </c:pt>
                <c:pt idx="1849">
                  <c:v>4.63115699003035</c:v>
                </c:pt>
                <c:pt idx="1850">
                  <c:v>4.56216029883294</c:v>
                </c:pt>
                <c:pt idx="1851">
                  <c:v>4.51590630973787</c:v>
                </c:pt>
                <c:pt idx="1852">
                  <c:v>4.49172156552453</c:v>
                </c:pt>
                <c:pt idx="1853">
                  <c:v>4.48896487553237</c:v>
                </c:pt>
                <c:pt idx="1854">
                  <c:v>4.50704793254783</c:v>
                </c:pt>
                <c:pt idx="1855">
                  <c:v>4.5454503955523</c:v>
                </c:pt>
                <c:pt idx="1856">
                  <c:v>4.60372998772442</c:v>
                </c:pt>
                <c:pt idx="1857">
                  <c:v>4.681528113144</c:v>
                </c:pt>
                <c:pt idx="1858">
                  <c:v>4.77857142041122</c:v>
                </c:pt>
                <c:pt idx="1859">
                  <c:v>4.89466964577396</c:v>
                </c:pt>
                <c:pt idx="1860">
                  <c:v>5.02970995923142</c:v>
                </c:pt>
                <c:pt idx="1861">
                  <c:v>5.18364791980059</c:v>
                </c:pt>
                <c:pt idx="1862">
                  <c:v>5.35649502502902</c:v>
                </c:pt>
                <c:pt idx="1863">
                  <c:v>5.54830271881125</c:v>
                </c:pt>
                <c:pt idx="1864">
                  <c:v>5.75914260469479</c:v>
                </c:pt>
                <c:pt idx="1865">
                  <c:v>5.98908250408954</c:v>
                </c:pt>
                <c:pt idx="1866">
                  <c:v>6.23815790669909</c:v>
                </c:pt>
                <c:pt idx="1867">
                  <c:v>6.50633829313596</c:v>
                </c:pt>
                <c:pt idx="1868">
                  <c:v>6.79348777954913</c:v>
                </c:pt>
                <c:pt idx="1869">
                  <c:v>7.09931955803874</c:v>
                </c:pt>
                <c:pt idx="1870">
                  <c:v>7.42334370676053</c:v>
                </c:pt>
                <c:pt idx="1871">
                  <c:v>7.76480814784368</c:v>
                </c:pt>
                <c:pt idx="1872">
                  <c:v>8.12263287320402</c:v>
                </c:pt>
                <c:pt idx="1873">
                  <c:v>8.49533807616113</c:v>
                </c:pt>
                <c:pt idx="1874">
                  <c:v>8.88096755993559</c:v>
                </c:pt>
                <c:pt idx="1875">
                  <c:v>9.27700977746894</c:v>
                </c:pt>
                <c:pt idx="1876">
                  <c:v>9.68032011101576</c:v>
                </c:pt>
                <c:pt idx="1877">
                  <c:v>10.0870495161137</c:v>
                </c:pt>
                <c:pt idx="1878">
                  <c:v>10.4925863759055</c:v>
                </c:pt>
                <c:pt idx="1879">
                  <c:v>10.891520209523</c:v>
                </c:pt>
                <c:pt idx="1880">
                  <c:v>11.2776375276238</c:v>
                </c:pt>
                <c:pt idx="1881">
                  <c:v>11.6439612909707</c:v>
                </c:pt>
                <c:pt idx="1882">
                  <c:v>11.9828456522303</c:v>
                </c:pt>
                <c:pt idx="1883">
                  <c:v>12.2861364133403</c:v>
                </c:pt>
                <c:pt idx="1884">
                  <c:v>12.5454043753539</c:v>
                </c:pt>
                <c:pt idx="1885">
                  <c:v>12.7522530947733</c:v>
                </c:pt>
                <c:pt idx="1886">
                  <c:v>12.8986944152871</c:v>
                </c:pt>
                <c:pt idx="1887">
                  <c:v>12.9775749752688</c:v>
                </c:pt>
                <c:pt idx="1888">
                  <c:v>12.9830258517214</c:v>
                </c:pt>
                <c:pt idx="1889">
                  <c:v>12.9108974537877</c:v>
                </c:pt>
                <c:pt idx="1890">
                  <c:v>12.7591350784865</c:v>
                </c:pt>
                <c:pt idx="1891">
                  <c:v>12.5280495382259</c:v>
                </c:pt>
                <c:pt idx="1892">
                  <c:v>12.2204436021467</c:v>
                </c:pt>
                <c:pt idx="1893">
                  <c:v>11.841568871315</c:v>
                </c:pt>
                <c:pt idx="1894">
                  <c:v>11.3989074813391</c:v>
                </c:pt>
                <c:pt idx="1895">
                  <c:v>10.9017953062824</c:v>
                </c:pt>
                <c:pt idx="1896">
                  <c:v>10.3609237553131</c:v>
                </c:pt>
                <c:pt idx="1897">
                  <c:v>9.78777165925753</c:v>
                </c:pt>
                <c:pt idx="1898">
                  <c:v>9.19402442225577</c:v>
                </c:pt>
                <c:pt idx="1899">
                  <c:v>8.59103402968172</c:v>
                </c:pt>
                <c:pt idx="1900">
                  <c:v>7.98936230531561</c:v>
                </c:pt>
                <c:pt idx="1901">
                  <c:v>7.39843413200066</c:v>
                </c:pt>
                <c:pt idx="1902">
                  <c:v>6.82631075349752</c:v>
                </c:pt>
                <c:pt idx="1903">
                  <c:v>6.27957876885941</c:v>
                </c:pt>
                <c:pt idx="1904">
                  <c:v>5.76333987162107</c:v>
                </c:pt>
                <c:pt idx="1905">
                  <c:v>5.28128036481862</c:v>
                </c:pt>
                <c:pt idx="1906">
                  <c:v>4.83579757801095</c:v>
                </c:pt>
                <c:pt idx="1907">
                  <c:v>4.42816151693565</c:v>
                </c:pt>
                <c:pt idx="1908">
                  <c:v>4.05869321038714</c:v>
                </c:pt>
                <c:pt idx="1909">
                  <c:v>3.7269452230658</c:v>
                </c:pt>
                <c:pt idx="1910">
                  <c:v>3.43187388609874</c:v>
                </c:pt>
                <c:pt idx="1911">
                  <c:v>3.1719964638488</c:v>
                </c:pt>
                <c:pt idx="1912">
                  <c:v>2.94552948530498</c:v>
                </c:pt>
                <c:pt idx="1913">
                  <c:v>2.75050676163034</c:v>
                </c:pt>
                <c:pt idx="1914">
                  <c:v>2.58487723993355</c:v>
                </c:pt>
                <c:pt idx="1915">
                  <c:v>2.44658391266809</c:v>
                </c:pt>
                <c:pt idx="1916">
                  <c:v>2.33362563346221</c:v>
                </c:pt>
                <c:pt idx="1917">
                  <c:v>2.24410399809056</c:v>
                </c:pt>
                <c:pt idx="1918">
                  <c:v>2.17625753088577</c:v>
                </c:pt>
                <c:pt idx="1919">
                  <c:v>2.12848534905604</c:v>
                </c:pt>
                <c:pt idx="1920">
                  <c:v>2.09936231787383</c:v>
                </c:pt>
                <c:pt idx="1921">
                  <c:v>2.0876475000593</c:v>
                </c:pt>
                <c:pt idx="1922">
                  <c:v>2.0922874715874</c:v>
                </c:pt>
                <c:pt idx="1923">
                  <c:v>2.11241584256452</c:v>
                </c:pt>
                <c:pt idx="1924">
                  <c:v>2.14735009759569</c:v>
                </c:pt>
                <c:pt idx="1925">
                  <c:v>2.19658666194303</c:v>
                </c:pt>
                <c:pt idx="1926">
                  <c:v>2.25979491091556</c:v>
                </c:pt>
                <c:pt idx="1927">
                  <c:v>2.33681067098443</c:v>
                </c:pt>
                <c:pt idx="1928">
                  <c:v>2.42762961100886</c:v>
                </c:pt>
                <c:pt idx="1929">
                  <c:v>2.53240078840656</c:v>
                </c:pt>
                <c:pt idx="1930">
                  <c:v>2.65142049498202</c:v>
                </c:pt>
                <c:pt idx="1931">
                  <c:v>2.78512643668757</c:v>
                </c:pt>
                <c:pt idx="1932">
                  <c:v>2.93409217659886</c:v>
                </c:pt>
                <c:pt idx="1933">
                  <c:v>3.09902166617993</c:v>
                </c:pt>
                <c:pt idx="1934">
                  <c:v>3.28074358143897</c:v>
                </c:pt>
                <c:pt idx="1935">
                  <c:v>3.48020506238634</c:v>
                </c:pt>
                <c:pt idx="1936">
                  <c:v>3.69846432048374</c:v>
                </c:pt>
                <c:pt idx="1937">
                  <c:v>3.93668142338384</c:v>
                </c:pt>
                <c:pt idx="1938">
                  <c:v>4.19610638293337</c:v>
                </c:pt>
                <c:pt idx="1939">
                  <c:v>4.47806345508448</c:v>
                </c:pt>
                <c:pt idx="1940">
                  <c:v>4.78393030382368</c:v>
                </c:pt>
                <c:pt idx="1941">
                  <c:v>5.11511038224261</c:v>
                </c:pt>
                <c:pt idx="1942">
                  <c:v>5.47299654294908</c:v>
                </c:pt>
                <c:pt idx="1943">
                  <c:v>5.85892351417281</c:v>
                </c:pt>
                <c:pt idx="1944">
                  <c:v>6.27410648478894</c:v>
                </c:pt>
                <c:pt idx="1945">
                  <c:v>6.71956266515006</c:v>
                </c:pt>
                <c:pt idx="1946">
                  <c:v>7.19601238959319</c:v>
                </c:pt>
                <c:pt idx="1947">
                  <c:v>7.70375619399895</c:v>
                </c:pt>
                <c:pt idx="1948">
                  <c:v>8.24252447806541</c:v>
                </c:pt>
                <c:pt idx="1949">
                  <c:v>8.81129704723054</c:v>
                </c:pt>
                <c:pt idx="1950">
                  <c:v>9.40809129398654</c:v>
                </c:pt>
                <c:pt idx="1951">
                  <c:v>10.0297203650728</c:v>
                </c:pt>
                <c:pt idx="1952">
                  <c:v>10.6715267658227</c:v>
                </c:pt>
                <c:pt idx="1953">
                  <c:v>11.3271028715655</c:v>
                </c:pt>
                <c:pt idx="1954">
                  <c:v>11.9880180324582</c:v>
                </c:pt>
                <c:pt idx="1955">
                  <c:v>12.6435823530557</c:v>
                </c:pt>
                <c:pt idx="1956">
                  <c:v>13.2806891935562</c:v>
                </c:pt>
                <c:pt idx="1957">
                  <c:v>13.8837904195074</c:v>
                </c:pt>
                <c:pt idx="1958">
                  <c:v>14.4350675616503</c:v>
                </c:pt>
                <c:pt idx="1959">
                  <c:v>14.9148640109708</c:v>
                </c:pt>
                <c:pt idx="1960">
                  <c:v>15.3024326962623</c:v>
                </c:pt>
                <c:pt idx="1961">
                  <c:v>15.5770249358578</c:v>
                </c:pt>
                <c:pt idx="1962">
                  <c:v>15.7192961877556</c:v>
                </c:pt>
                <c:pt idx="1963">
                  <c:v>15.7129355592161</c:v>
                </c:pt>
                <c:pt idx="1964">
                  <c:v>15.5463489134667</c:v>
                </c:pt>
                <c:pt idx="1965">
                  <c:v>15.2141601849576</c:v>
                </c:pt>
                <c:pt idx="1966">
                  <c:v>14.7182676434857</c:v>
                </c:pt>
                <c:pt idx="1967">
                  <c:v>14.0682235480215</c:v>
                </c:pt>
                <c:pt idx="1968">
                  <c:v>13.2808038953635</c:v>
                </c:pt>
                <c:pt idx="1969">
                  <c:v>12.3787828007822</c:v>
                </c:pt>
                <c:pt idx="1970">
                  <c:v>11.3890837706582</c:v>
                </c:pt>
                <c:pt idx="1971">
                  <c:v>10.3405992850872</c:v>
                </c:pt>
                <c:pt idx="1972">
                  <c:v>9.26201428116747</c:v>
                </c:pt>
                <c:pt idx="1973">
                  <c:v>8.17993003458487</c:v>
                </c:pt>
                <c:pt idx="1974">
                  <c:v>7.11748426298686</c:v>
                </c:pt>
                <c:pt idx="1975">
                  <c:v>6.09353992419892</c:v>
                </c:pt>
                <c:pt idx="1976">
                  <c:v>5.12240676936723</c:v>
                </c:pt>
                <c:pt idx="1977">
                  <c:v>4.21398898900153</c:v>
                </c:pt>
                <c:pt idx="1978">
                  <c:v>3.37422379108475</c:v>
                </c:pt>
                <c:pt idx="1979">
                  <c:v>2.60568078542479</c:v>
                </c:pt>
                <c:pt idx="1980">
                  <c:v>1.90821666663067</c:v>
                </c:pt>
                <c:pt idx="1981">
                  <c:v>1.2796110525575</c:v>
                </c:pt>
                <c:pt idx="1982">
                  <c:v>0.716138776269805</c:v>
                </c:pt>
                <c:pt idx="1983">
                  <c:v>0.213057209988981</c:v>
                </c:pt>
                <c:pt idx="1984">
                  <c:v>-0.234996650145691</c:v>
                </c:pt>
                <c:pt idx="1985">
                  <c:v>-0.633694736009979</c:v>
                </c:pt>
                <c:pt idx="1986">
                  <c:v>-0.988782354567384</c:v>
                </c:pt>
                <c:pt idx="1987">
                  <c:v>-1.30590683032984</c:v>
                </c:pt>
                <c:pt idx="1988">
                  <c:v>-1.59049860359792</c:v>
                </c:pt>
                <c:pt idx="1989">
                  <c:v>-1.84769402246537</c:v>
                </c:pt>
                <c:pt idx="1990">
                  <c:v>-2.0822904798648</c:v>
                </c:pt>
                <c:pt idx="1991">
                  <c:v>-2.29872605377657</c:v>
                </c:pt>
                <c:pt idx="1992">
                  <c:v>-2.50107722861743</c:v>
                </c:pt>
                <c:pt idx="1993">
                  <c:v>-2.69306952823823</c:v>
                </c:pt>
                <c:pt idx="1994">
                  <c:v>-2.87809695215047</c:v>
                </c:pt>
                <c:pt idx="1995">
                  <c:v>-3.0592469819725</c:v>
                </c:pt>
                <c:pt idx="1996">
                  <c:v>-3.2393286328002</c:v>
                </c:pt>
                <c:pt idx="1997">
                  <c:v>-3.42090158623268</c:v>
                </c:pt>
                <c:pt idx="1998">
                  <c:v>-3.60630487948992</c:v>
                </c:pt>
                <c:pt idx="1999">
                  <c:v>-3.79768395737703</c:v>
                </c:pt>
                <c:pt idx="2000">
                  <c:v>-3.99701513680153</c:v>
                </c:pt>
              </c:numCache>
            </c:numRef>
          </c:xVal>
          <c:yVal>
            <c:numRef>
              <c:f>Data!$G$11:$G$2011</c:f>
              <c:numCache>
                <c:formatCode>General</c:formatCode>
                <c:ptCount val="2001"/>
                <c:pt idx="0">
                  <c:v>5</c:v>
                </c:pt>
                <c:pt idx="1">
                  <c:v>5.11666666666667</c:v>
                </c:pt>
                <c:pt idx="2">
                  <c:v>5.28522222222222</c:v>
                </c:pt>
                <c:pt idx="3">
                  <c:v>5.51134277962963</c:v>
                </c:pt>
                <c:pt idx="4">
                  <c:v>5.80422527157674</c:v>
                </c:pt>
                <c:pt idx="5">
                  <c:v>6.17621381371907</c:v>
                </c:pt>
                <c:pt idx="6">
                  <c:v>6.64268875052113</c:v>
                </c:pt>
                <c:pt idx="7">
                  <c:v>7.22209499112951</c:v>
                </c:pt>
                <c:pt idx="8">
                  <c:v>7.93600600413504</c:v>
                </c:pt>
                <c:pt idx="9">
                  <c:v>8.80911959878108</c:v>
                </c:pt>
                <c:pt idx="10">
                  <c:v>9.86906488259436</c:v>
                </c:pt>
                <c:pt idx="11">
                  <c:v>11.1458694401002</c:v>
                </c:pt>
                <c:pt idx="12">
                  <c:v>12.6708959426923</c:v>
                </c:pt>
                <c:pt idx="13">
                  <c:v>14.47501605502</c:v>
                </c:pt>
                <c:pt idx="14">
                  <c:v>16.5857620375473</c:v>
                </c:pt>
                <c:pt idx="15">
                  <c:v>19.0232098177214</c:v>
                </c:pt>
                <c:pt idx="16">
                  <c:v>21.7944433553837</c:v>
                </c:pt>
                <c:pt idx="17">
                  <c:v>24.8866844190259</c:v>
                </c:pt>
                <c:pt idx="18">
                  <c:v>28.2596013234618</c:v>
                </c:pt>
                <c:pt idx="19">
                  <c:v>31.8379602436175</c:v>
                </c:pt>
                <c:pt idx="20">
                  <c:v>35.5065877572466</c:v>
                </c:pt>
                <c:pt idx="21">
                  <c:v>39.1103391207095</c:v>
                </c:pt>
                <c:pt idx="22">
                  <c:v>42.4619616951278</c:v>
                </c:pt>
                <c:pt idx="23">
                  <c:v>45.3598114962424</c:v>
                </c:pt>
                <c:pt idx="24">
                  <c:v>47.6148878615755</c:v>
                </c:pt>
                <c:pt idx="25">
                  <c:v>49.0828464591311</c:v>
                </c:pt>
                <c:pt idx="26">
                  <c:v>49.6929109411608</c:v>
                </c:pt>
                <c:pt idx="27">
                  <c:v>49.4641971814344</c:v>
                </c:pt>
                <c:pt idx="28">
                  <c:v>48.5027433425496</c:v>
                </c:pt>
                <c:pt idx="29">
                  <c:v>46.9791587694262</c:v>
                </c:pt>
                <c:pt idx="30">
                  <c:v>45.0941413708955</c:v>
                </c:pt>
                <c:pt idx="31">
                  <c:v>43.0430778674927</c:v>
                </c:pt>
                <c:pt idx="32">
                  <c:v>40.989531260207</c:v>
                </c:pt>
                <c:pt idx="33">
                  <c:v>39.0521547465801</c:v>
                </c:pt>
                <c:pt idx="34">
                  <c:v>37.3039495266663</c:v>
                </c:pt>
                <c:pt idx="35">
                  <c:v>35.7795052393791</c:v>
                </c:pt>
                <c:pt idx="36">
                  <c:v>34.4854286110913</c:v>
                </c:pt>
                <c:pt idx="37">
                  <c:v>33.4104890284805</c:v>
                </c:pt>
                <c:pt idx="38">
                  <c:v>32.5337376997388</c:v>
                </c:pt>
                <c:pt idx="39">
                  <c:v>31.8301816390104</c:v>
                </c:pt>
                <c:pt idx="40">
                  <c:v>31.2743149963236</c:v>
                </c:pt>
                <c:pt idx="41">
                  <c:v>30.8420604715973</c:v>
                </c:pt>
                <c:pt idx="42">
                  <c:v>30.5116603150709</c:v>
                </c:pt>
                <c:pt idx="43">
                  <c:v>30.2639396450929</c:v>
                </c:pt>
                <c:pt idx="44">
                  <c:v>30.0822337865905</c:v>
                </c:pt>
                <c:pt idx="45">
                  <c:v>29.952162957827</c:v>
                </c:pt>
                <c:pt idx="46">
                  <c:v>29.8613601022637</c:v>
                </c:pt>
                <c:pt idx="47">
                  <c:v>29.7992070815098</c:v>
                </c:pt>
                <c:pt idx="48">
                  <c:v>29.7566037087624</c:v>
                </c:pt>
                <c:pt idx="49">
                  <c:v>29.725776639748</c:v>
                </c:pt>
                <c:pt idx="50">
                  <c:v>29.7001260038331</c:v>
                </c:pt>
                <c:pt idx="51">
                  <c:v>29.6741035006375</c:v>
                </c:pt>
                <c:pt idx="52">
                  <c:v>29.6431143802416</c:v>
                </c:pt>
                <c:pt idx="53">
                  <c:v>29.6034359747665</c:v>
                </c:pt>
                <c:pt idx="54">
                  <c:v>29.552146489884</c:v>
                </c:pt>
                <c:pt idx="55">
                  <c:v>29.4870591473229</c:v>
                </c:pt>
                <c:pt idx="56">
                  <c:v>29.4066582278793</c:v>
                </c:pt>
                <c:pt idx="57">
                  <c:v>29.3100349384996</c:v>
                </c:pt>
                <c:pt idx="58">
                  <c:v>29.1968222193201</c:v>
                </c:pt>
                <c:pt idx="59">
                  <c:v>29.0671285611678</c:v>
                </c:pt>
                <c:pt idx="60">
                  <c:v>28.9214715960056</c:v>
                </c:pt>
                <c:pt idx="61">
                  <c:v>28.7607126525811</c:v>
                </c:pt>
                <c:pt idx="62">
                  <c:v>28.5859936585099</c:v>
                </c:pt>
                <c:pt idx="63">
                  <c:v>28.3986777555947</c:v>
                </c:pt>
                <c:pt idx="64">
                  <c:v>28.2002948250199</c:v>
                </c:pt>
                <c:pt idx="65">
                  <c:v>27.9924928449217</c:v>
                </c:pt>
                <c:pt idx="66">
                  <c:v>27.7769956748195</c:v>
                </c:pt>
                <c:pt idx="67">
                  <c:v>27.5555675232425</c:v>
                </c:pt>
                <c:pt idx="68">
                  <c:v>27.3299840409017</c:v>
                </c:pt>
                <c:pt idx="69">
                  <c:v>27.1020097154036</c:v>
                </c:pt>
                <c:pt idx="70">
                  <c:v>26.8733810376122</c:v>
                </c:pt>
                <c:pt idx="71">
                  <c:v>26.6457947678651</c:v>
                </c:pt>
                <c:pt idx="72">
                  <c:v>26.420900548685</c:v>
                </c:pt>
                <c:pt idx="73">
                  <c:v>26.200297080877</c:v>
                </c:pt>
                <c:pt idx="74">
                  <c:v>25.9855310908042</c:v>
                </c:pt>
                <c:pt idx="75">
                  <c:v>25.7780983563058</c:v>
                </c:pt>
                <c:pt idx="76">
                  <c:v>25.5794461159088</c:v>
                </c:pt>
                <c:pt idx="77">
                  <c:v>25.3909762510132</c:v>
                </c:pt>
                <c:pt idx="78">
                  <c:v>25.2140486959696</c:v>
                </c:pt>
                <c:pt idx="79">
                  <c:v>25.049984590963</c:v>
                </c:pt>
                <c:pt idx="80">
                  <c:v>24.9000687440005</c:v>
                </c:pt>
                <c:pt idx="81">
                  <c:v>24.7655510095882</c:v>
                </c:pt>
                <c:pt idx="82">
                  <c:v>24.6476462229522</c:v>
                </c:pt>
                <c:pt idx="83">
                  <c:v>24.5475323513466</c:v>
                </c:pt>
                <c:pt idx="84">
                  <c:v>24.4663465406182</c:v>
                </c:pt>
                <c:pt idx="85">
                  <c:v>24.4051787492269</c:v>
                </c:pt>
                <c:pt idx="86">
                  <c:v>24.3650626776424</c:v>
                </c:pt>
                <c:pt idx="87">
                  <c:v>24.346963723465</c:v>
                </c:pt>
                <c:pt idx="88">
                  <c:v>24.3517637274521</c:v>
                </c:pt>
                <c:pt idx="89">
                  <c:v>24.3802423290829</c:v>
                </c:pt>
                <c:pt idx="90">
                  <c:v>24.4330548289753</c:v>
                </c:pt>
                <c:pt idx="91">
                  <c:v>24.5107065659864</c:v>
                </c:pt>
                <c:pt idx="92">
                  <c:v>24.6135239653377</c:v>
                </c:pt>
                <c:pt idx="93">
                  <c:v>24.7416226055564</c:v>
                </c:pt>
                <c:pt idx="94">
                  <c:v>24.8948728891246</c:v>
                </c:pt>
                <c:pt idx="95">
                  <c:v>25.0728641837465</c:v>
                </c:pt>
                <c:pt idx="96">
                  <c:v>25.2748686223651</c:v>
                </c:pt>
                <c:pt idx="97">
                  <c:v>25.4998060982449</c:v>
                </c:pt>
                <c:pt idx="98">
                  <c:v>25.746212346351</c:v>
                </c:pt>
                <c:pt idx="99">
                  <c:v>26.0122123346427</c:v>
                </c:pt>
                <c:pt idx="100">
                  <c:v>26.2955014603155</c:v>
                </c:pt>
                <c:pt idx="101">
                  <c:v>26.593337210023</c:v>
                </c:pt>
                <c:pt idx="102">
                  <c:v>26.9025439482284</c:v>
                </c:pt>
                <c:pt idx="103">
                  <c:v>27.219533292826</c:v>
                </c:pt>
                <c:pt idx="104">
                  <c:v>27.5403420784001</c:v>
                </c:pt>
                <c:pt idx="105">
                  <c:v>27.8606891682403</c:v>
                </c:pt>
                <c:pt idx="106">
                  <c:v>28.176051356739</c:v>
                </c:pt>
                <c:pt idx="107">
                  <c:v>28.4817573403635</c:v>
                </c:pt>
                <c:pt idx="108">
                  <c:v>28.7730973062634</c:v>
                </c:pt>
                <c:pt idx="109">
                  <c:v>29.0454442131112</c:v>
                </c:pt>
                <c:pt idx="110">
                  <c:v>29.2943814738228</c:v>
                </c:pt>
                <c:pt idx="111">
                  <c:v>29.5158306674465</c:v>
                </c:pt>
                <c:pt idx="112">
                  <c:v>29.7061722750313</c:v>
                </c:pt>
                <c:pt idx="113">
                  <c:v>29.8623523847006</c:v>
                </c:pt>
                <c:pt idx="114">
                  <c:v>29.9819689154582</c:v>
                </c:pt>
                <c:pt idx="115">
                  <c:v>30.0633321557637</c:v>
                </c:pt>
                <c:pt idx="116">
                  <c:v>30.105496199559</c:v>
                </c:pt>
                <c:pt idx="117">
                  <c:v>30.1082600055501</c:v>
                </c:pt>
                <c:pt idx="118">
                  <c:v>30.0721390651556</c:v>
                </c:pt>
                <c:pt idx="119">
                  <c:v>29.9983107816798</c:v>
                </c:pt>
                <c:pt idx="120">
                  <c:v>29.8885384019798</c:v>
                </c:pt>
                <c:pt idx="121">
                  <c:v>29.7450795266104</c:v>
                </c:pt>
                <c:pt idx="122">
                  <c:v>29.570585764914</c:v>
                </c:pt>
                <c:pt idx="123">
                  <c:v>29.36800000067</c:v>
                </c:pt>
                <c:pt idx="124">
                  <c:v>29.1404570779504</c:v>
                </c:pt>
                <c:pt idx="125">
                  <c:v>28.8911926518831</c:v>
                </c:pt>
                <c:pt idx="126">
                  <c:v>28.6234636504913</c:v>
                </c:pt>
                <c:pt idx="127">
                  <c:v>28.3404824356899</c:v>
                </c:pt>
                <c:pt idx="128">
                  <c:v>28.0453654818231</c:v>
                </c:pt>
                <c:pt idx="129">
                  <c:v>27.7410963153645</c:v>
                </c:pt>
                <c:pt idx="130">
                  <c:v>27.4305016394563</c:v>
                </c:pt>
                <c:pt idx="131">
                  <c:v>27.1162390183617</c:v>
                </c:pt>
                <c:pt idx="132">
                  <c:v>26.8007942018548</c:v>
                </c:pt>
                <c:pt idx="133">
                  <c:v>26.4864860874972</c:v>
                </c:pt>
                <c:pt idx="134">
                  <c:v>26.1754773977984</c:v>
                </c:pt>
                <c:pt idx="135">
                  <c:v>25.8697893357876</c:v>
                </c:pt>
                <c:pt idx="136">
                  <c:v>25.571318727902</c:v>
                </c:pt>
                <c:pt idx="137">
                  <c:v>25.2818564275055</c:v>
                </c:pt>
                <c:pt idx="138">
                  <c:v>25.0031060062941</c:v>
                </c:pt>
                <c:pt idx="139">
                  <c:v>24.7367019847183</c:v>
                </c:pt>
                <c:pt idx="140">
                  <c:v>24.4842270353071</c:v>
                </c:pt>
                <c:pt idx="141">
                  <c:v>24.2472277299605</c:v>
                </c:pt>
                <c:pt idx="142">
                  <c:v>24.0272284941486</c:v>
                </c:pt>
                <c:pt idx="143">
                  <c:v>23.8257434807694</c:v>
                </c:pt>
                <c:pt idx="144">
                  <c:v>23.6442860891503</c:v>
                </c:pt>
                <c:pt idx="145">
                  <c:v>23.4843758360879</c:v>
                </c:pt>
                <c:pt idx="146">
                  <c:v>23.347542242029</c:v>
                </c:pt>
                <c:pt idx="147">
                  <c:v>23.2353253327658</c:v>
                </c:pt>
                <c:pt idx="148">
                  <c:v>23.1492722819666</c:v>
                </c:pt>
                <c:pt idx="149">
                  <c:v>23.0909296397462</c:v>
                </c:pt>
                <c:pt idx="150">
                  <c:v>23.0618305157743</c:v>
                </c:pt>
                <c:pt idx="151">
                  <c:v>23.0634760223265</c:v>
                </c:pt>
                <c:pt idx="152">
                  <c:v>23.0973102458449</c:v>
                </c:pt>
                <c:pt idx="153">
                  <c:v>23.1646880204795</c:v>
                </c:pt>
                <c:pt idx="154">
                  <c:v>23.2668348424782</c:v>
                </c:pt>
                <c:pt idx="155">
                  <c:v>23.4047984119974</c:v>
                </c:pt>
                <c:pt idx="156">
                  <c:v>23.579391543147</c:v>
                </c:pt>
                <c:pt idx="157">
                  <c:v>23.7911265688124</c:v>
                </c:pt>
                <c:pt idx="158">
                  <c:v>24.0401419068347</c:v>
                </c:pt>
                <c:pt idx="159">
                  <c:v>24.3261221648056</c:v>
                </c:pt>
                <c:pt idx="160">
                  <c:v>24.648214045827</c:v>
                </c:pt>
                <c:pt idx="161">
                  <c:v>25.0049413607786</c:v>
                </c:pt>
                <c:pt idx="162">
                  <c:v>25.3941236089002</c:v>
                </c:pt>
                <c:pt idx="163">
                  <c:v>25.8128037757402</c:v>
                </c:pt>
                <c:pt idx="164">
                  <c:v>26.257192090397</c:v>
                </c:pt>
                <c:pt idx="165">
                  <c:v>26.7226333127435</c:v>
                </c:pt>
                <c:pt idx="166">
                  <c:v>27.2036054791573</c:v>
                </c:pt>
                <c:pt idx="167">
                  <c:v>27.6937576973262</c:v>
                </c:pt>
                <c:pt idx="168">
                  <c:v>28.185993337197</c:v>
                </c:pt>
                <c:pt idx="169">
                  <c:v>28.6726026677661</c:v>
                </c:pt>
                <c:pt idx="170">
                  <c:v>29.1454456063565</c:v>
                </c:pt>
                <c:pt idx="171">
                  <c:v>29.5961809161536</c:v>
                </c:pt>
                <c:pt idx="172">
                  <c:v>30.0165332529517</c:v>
                </c:pt>
                <c:pt idx="173">
                  <c:v>30.3985844747573</c:v>
                </c:pt>
                <c:pt idx="174">
                  <c:v>30.7350712993129</c:v>
                </c:pt>
                <c:pt idx="175">
                  <c:v>31.0196684927159</c:v>
                </c:pt>
                <c:pt idx="176">
                  <c:v>31.2472359743489</c:v>
                </c:pt>
                <c:pt idx="177">
                  <c:v>31.4140099521171</c:v>
                </c:pt>
                <c:pt idx="178">
                  <c:v>31.5177224888716</c:v>
                </c:pt>
                <c:pt idx="179">
                  <c:v>31.5576403208657</c:v>
                </c:pt>
                <c:pt idx="180">
                  <c:v>31.5345214595925</c:v>
                </c:pt>
                <c:pt idx="181">
                  <c:v>31.4504959955783</c:v>
                </c:pt>
                <c:pt idx="182">
                  <c:v>31.3088844245419</c:v>
                </c:pt>
                <c:pt idx="183">
                  <c:v>31.1139717636266</c:v>
                </c:pt>
                <c:pt idx="184">
                  <c:v>30.8707581353454</c:v>
                </c:pt>
                <c:pt idx="185">
                  <c:v>30.5847062663234</c:v>
                </c:pt>
                <c:pt idx="186">
                  <c:v>30.2615038281384</c:v>
                </c:pt>
                <c:pt idx="187">
                  <c:v>29.9068544182627</c:v>
                </c:pt>
                <c:pt idx="188">
                  <c:v>29.5263060676608</c:v>
                </c:pt>
                <c:pt idx="189">
                  <c:v>29.1251212619386</c:v>
                </c:pt>
                <c:pt idx="190">
                  <c:v>28.7081881984739</c:v>
                </c:pt>
                <c:pt idx="191">
                  <c:v>28.2799697552979</c:v>
                </c:pt>
                <c:pt idx="192">
                  <c:v>27.8444845562343</c:v>
                </c:pt>
                <c:pt idx="193">
                  <c:v>27.405313518143</c:v>
                </c:pt>
                <c:pt idx="194">
                  <c:v>26.9656251658129</c:v>
                </c:pt>
                <c:pt idx="195">
                  <c:v>26.5282135435585</c:v>
                </c:pt>
                <c:pt idx="196">
                  <c:v>26.0955434830738</c:v>
                </c:pt>
                <c:pt idx="197">
                  <c:v>25.6697990837284</c:v>
                </c:pt>
                <c:pt idx="198">
                  <c:v>25.2529323579185</c:v>
                </c:pt>
                <c:pt idx="199">
                  <c:v>24.8467099814453</c:v>
                </c:pt>
                <c:pt idx="200">
                  <c:v>24.4527569088154</c:v>
                </c:pt>
                <c:pt idx="201">
                  <c:v>24.0725962462476</c:v>
                </c:pt>
                <c:pt idx="202">
                  <c:v>23.7076852275172</c:v>
                </c:pt>
                <c:pt idx="203">
                  <c:v>23.3594474310268</c:v>
                </c:pt>
                <c:pt idx="204">
                  <c:v>23.0293015384004</c:v>
                </c:pt>
                <c:pt idx="205">
                  <c:v>22.7186869935284</c:v>
                </c:pt>
                <c:pt idx="206">
                  <c:v>22.4290869012308</c:v>
                </c:pt>
                <c:pt idx="207">
                  <c:v>22.1620484264528</c:v>
                </c:pt>
                <c:pt idx="208">
                  <c:v>21.9192008327041</c:v>
                </c:pt>
                <c:pt idx="209">
                  <c:v>21.702271141779</c:v>
                </c:pt>
                <c:pt idx="210">
                  <c:v>21.5130972109708</c:v>
                </c:pt>
                <c:pt idx="211">
                  <c:v>21.3536378112524</c:v>
                </c:pt>
                <c:pt idx="212">
                  <c:v>21.2259790506561</c:v>
                </c:pt>
                <c:pt idx="213">
                  <c:v>21.132336221394</c:v>
                </c:pt>
                <c:pt idx="214">
                  <c:v>21.0750498583287</c:v>
                </c:pt>
                <c:pt idx="215">
                  <c:v>21.0565744845717</c:v>
                </c:pt>
                <c:pt idx="216">
                  <c:v>21.0794581968624</c:v>
                </c:pt>
                <c:pt idx="217">
                  <c:v>21.1463109265973</c:v>
                </c:pt>
                <c:pt idx="218">
                  <c:v>21.2597589306484</c:v>
                </c:pt>
                <c:pt idx="219">
                  <c:v>21.4223828626248</c:v>
                </c:pt>
                <c:pt idx="220">
                  <c:v>21.6366367110372</c:v>
                </c:pt>
                <c:pt idx="221">
                  <c:v>21.90474504735</c:v>
                </c:pt>
                <c:pt idx="222">
                  <c:v>22.2285765066584</c:v>
                </c:pt>
                <c:pt idx="223">
                  <c:v>22.6094923473022</c:v>
                </c:pt>
                <c:pt idx="224">
                  <c:v>23.0481704328742</c:v>
                </c:pt>
                <c:pt idx="225">
                  <c:v>23.5444071720728</c:v>
                </c:pt>
                <c:pt idx="226">
                  <c:v>24.0969029224366</c:v>
                </c:pt>
                <c:pt idx="227">
                  <c:v>24.7030401173566</c:v>
                </c:pt>
                <c:pt idx="228">
                  <c:v>25.3586677823043</c:v>
                </c:pt>
                <c:pt idx="229">
                  <c:v>26.0579108422912</c:v>
                </c:pt>
                <c:pt idx="230">
                  <c:v>26.7930271168663</c:v>
                </c:pt>
                <c:pt idx="231">
                  <c:v>27.5543383075596</c:v>
                </c:pt>
                <c:pt idx="232">
                  <c:v>28.3302625223317</c:v>
                </c:pt>
                <c:pt idx="233">
                  <c:v>29.1074737530104</c:v>
                </c:pt>
                <c:pt idx="234">
                  <c:v>29.8712071451001</c:v>
                </c:pt>
                <c:pt idx="235">
                  <c:v>30.6057172566022</c:v>
                </c:pt>
                <c:pt idx="236">
                  <c:v>31.2948800330245</c:v>
                </c:pt>
                <c:pt idx="237">
                  <c:v>31.9229093654857</c:v>
                </c:pt>
                <c:pt idx="238">
                  <c:v>32.4751386045377</c:v>
                </c:pt>
                <c:pt idx="239">
                  <c:v>32.9388001039627</c:v>
                </c:pt>
                <c:pt idx="240">
                  <c:v>33.3037259676553</c:v>
                </c:pt>
                <c:pt idx="241">
                  <c:v>33.5628941630359</c:v>
                </c:pt>
                <c:pt idx="242">
                  <c:v>33.712757653911</c:v>
                </c:pt>
                <c:pt idx="243">
                  <c:v>33.7533190566371</c:v>
                </c:pt>
                <c:pt idx="244">
                  <c:v>33.6879455272765</c:v>
                </c:pt>
                <c:pt idx="245">
                  <c:v>33.5229520678769</c:v>
                </c:pt>
                <c:pt idx="246">
                  <c:v>33.2670096167001</c:v>
                </c:pt>
                <c:pt idx="247">
                  <c:v>32.9304518848392</c:v>
                </c:pt>
                <c:pt idx="248">
                  <c:v>32.5245593493739</c:v>
                </c:pt>
                <c:pt idx="249">
                  <c:v>32.060890737978</c:v>
                </c:pt>
                <c:pt idx="250">
                  <c:v>31.5507150410553</c:v>
                </c:pt>
                <c:pt idx="251">
                  <c:v>31.0045752901701</c:v>
                </c:pt>
                <c:pt idx="252">
                  <c:v>30.4319937598046</c:v>
                </c:pt>
                <c:pt idx="253">
                  <c:v>29.8413104617223</c:v>
                </c:pt>
                <c:pt idx="254">
                  <c:v>29.2396347140979</c:v>
                </c:pt>
                <c:pt idx="255">
                  <c:v>28.6328834674618</c:v>
                </c:pt>
                <c:pt idx="256">
                  <c:v>28.0258790651914</c:v>
                </c:pt>
                <c:pt idx="257">
                  <c:v>27.4224817171005</c:v>
                </c:pt>
                <c:pt idx="258">
                  <c:v>26.8257365896016</c:v>
                </c:pt>
                <c:pt idx="259">
                  <c:v>26.2380207290405</c:v>
                </c:pt>
                <c:pt idx="260">
                  <c:v>25.6611800949406</c:v>
                </c:pt>
                <c:pt idx="261">
                  <c:v>25.0966512476465</c:v>
                </c:pt>
                <c:pt idx="262">
                  <c:v>24.5455654979308</c:v>
                </c:pt>
                <c:pt idx="263">
                  <c:v>24.0088355960575</c:v>
                </c:pt>
                <c:pt idx="264">
                  <c:v>23.4872264523771</c:v>
                </c:pt>
                <c:pt idx="265">
                  <c:v>22.9814121297894</c:v>
                </c:pt>
                <c:pt idx="266">
                  <c:v>22.4920216213133</c:v>
                </c:pt>
                <c:pt idx="267">
                  <c:v>22.0196758895807</c:v>
                </c:pt>
                <c:pt idx="268">
                  <c:v>21.565018429617</c:v>
                </c:pt>
                <c:pt idx="269">
                  <c:v>21.1287413156434</c:v>
                </c:pt>
                <c:pt idx="270">
                  <c:v>20.7116083687914</c:v>
                </c:pt>
                <c:pt idx="271">
                  <c:v>20.3144767721593</c:v>
                </c:pt>
                <c:pt idx="272">
                  <c:v>19.9383181803861</c:v>
                </c:pt>
                <c:pt idx="273">
                  <c:v>19.5842401275746</c:v>
                </c:pt>
                <c:pt idx="274">
                  <c:v>19.253508325933</c:v>
                </c:pt>
                <c:pt idx="275">
                  <c:v>18.9475702581944</c:v>
                </c:pt>
                <c:pt idx="276">
                  <c:v>18.6680802863202</c:v>
                </c:pt>
                <c:pt idx="277">
                  <c:v>18.4169263111271</c:v>
                </c:pt>
                <c:pt idx="278">
                  <c:v>18.1962578040559</c:v>
                </c:pt>
                <c:pt idx="279">
                  <c:v>18.0085147729035</c:v>
                </c:pt>
                <c:pt idx="280">
                  <c:v>17.8564568952765</c:v>
                </c:pt>
                <c:pt idx="281">
                  <c:v>17.7431916317788</c:v>
                </c:pt>
                <c:pt idx="282">
                  <c:v>17.6721995885688</c:v>
                </c:pt>
                <c:pt idx="283">
                  <c:v>17.6473547082506</c:v>
                </c:pt>
                <c:pt idx="284">
                  <c:v>17.6729360032397</c:v>
                </c:pt>
                <c:pt idx="285">
                  <c:v>17.7536264874448</c:v>
                </c:pt>
                <c:pt idx="286">
                  <c:v>17.8944937052427</c:v>
                </c:pt>
                <c:pt idx="287">
                  <c:v>18.100944822366</c:v>
                </c:pt>
                <c:pt idx="288">
                  <c:v>18.3786476959901</c:v>
                </c:pt>
                <c:pt idx="289">
                  <c:v>18.7334078124688</c:v>
                </c:pt>
                <c:pt idx="290">
                  <c:v>19.1709896989942</c:v>
                </c:pt>
                <c:pt idx="291">
                  <c:v>19.6968707386093</c:v>
                </c:pt>
                <c:pt idx="292">
                  <c:v>20.3159157678347</c:v>
                </c:pt>
                <c:pt idx="293">
                  <c:v>21.0319631153732</c:v>
                </c:pt>
                <c:pt idx="294">
                  <c:v>21.8473177180893</c:v>
                </c:pt>
                <c:pt idx="295">
                  <c:v>22.7621555837401</c:v>
                </c:pt>
                <c:pt idx="296">
                  <c:v>23.7738570229836</c:v>
                </c:pt>
                <c:pt idx="297">
                  <c:v>24.876304196107</c:v>
                </c:pt>
                <c:pt idx="298">
                  <c:v>26.0592011674445</c:v>
                </c:pt>
                <c:pt idx="299">
                  <c:v>27.3074998848085</c:v>
                </c:pt>
                <c:pt idx="300">
                  <c:v>28.6010392523452</c:v>
                </c:pt>
                <c:pt idx="301">
                  <c:v>29.9145202725897</c:v>
                </c:pt>
                <c:pt idx="302">
                  <c:v>31.2179395870952</c:v>
                </c:pt>
                <c:pt idx="303">
                  <c:v>32.4775776371119</c:v>
                </c:pt>
                <c:pt idx="304">
                  <c:v>33.6575795577822</c:v>
                </c:pt>
                <c:pt idx="305">
                  <c:v>34.722076817921</c:v>
                </c:pt>
                <c:pt idx="306">
                  <c:v>35.6376860095884</c:v>
                </c:pt>
                <c:pt idx="307">
                  <c:v>36.3761106504041</c:v>
                </c:pt>
                <c:pt idx="308">
                  <c:v>36.9164939281749</c:v>
                </c:pt>
                <c:pt idx="309">
                  <c:v>37.2471565824699</c:v>
                </c:pt>
                <c:pt idx="310">
                  <c:v>37.3664234043986</c:v>
                </c:pt>
                <c:pt idx="311">
                  <c:v>37.282388801391</c:v>
                </c:pt>
                <c:pt idx="312">
                  <c:v>37.0116637387592</c:v>
                </c:pt>
                <c:pt idx="313">
                  <c:v>36.5773317675309</c:v>
                </c:pt>
                <c:pt idx="314">
                  <c:v>36.0064694463508</c:v>
                </c:pt>
                <c:pt idx="315">
                  <c:v>35.327624786954</c:v>
                </c:pt>
                <c:pt idx="316">
                  <c:v>34.5685957622879</c:v>
                </c:pt>
                <c:pt idx="317">
                  <c:v>33.7547366345852</c:v>
                </c:pt>
                <c:pt idx="318">
                  <c:v>32.9078838502584</c:v>
                </c:pt>
                <c:pt idx="319">
                  <c:v>32.045873314573</c:v>
                </c:pt>
                <c:pt idx="320">
                  <c:v>31.1825400804502</c:v>
                </c:pt>
                <c:pt idx="321">
                  <c:v>30.3280554262479</c:v>
                </c:pt>
                <c:pt idx="322">
                  <c:v>29.4894572975885</c:v>
                </c:pt>
                <c:pt idx="323">
                  <c:v>28.6712543927657</c:v>
                </c:pt>
                <c:pt idx="324">
                  <c:v>27.8760181221609</c:v>
                </c:pt>
                <c:pt idx="325">
                  <c:v>27.1049102002193</c:v>
                </c:pt>
                <c:pt idx="326">
                  <c:v>26.358121122563</c:v>
                </c:pt>
                <c:pt idx="327">
                  <c:v>25.6352143279548</c:v>
                </c:pt>
                <c:pt idx="328">
                  <c:v>24.9353828891349</c:v>
                </c:pt>
                <c:pt idx="329">
                  <c:v>24.2576316778935</c:v>
                </c:pt>
                <c:pt idx="330">
                  <c:v>23.6008999233789</c:v>
                </c:pt>
                <c:pt idx="331">
                  <c:v>22.9641385323292</c:v>
                </c:pt>
                <c:pt idx="332">
                  <c:v>22.34635468108</c:v>
                </c:pt>
                <c:pt idx="333">
                  <c:v>21.7466338418272</c:v>
                </c:pt>
                <c:pt idx="334">
                  <c:v>21.1641470640184</c:v>
                </c:pt>
                <c:pt idx="335">
                  <c:v>20.5981492541712</c:v>
                </c:pt>
                <c:pt idx="336">
                  <c:v>20.0479724872962</c:v>
                </c:pt>
                <c:pt idx="337">
                  <c:v>19.5130170518451</c:v>
                </c:pt>
                <c:pt idx="338">
                  <c:v>18.9927419408667</c:v>
                </c:pt>
                <c:pt idx="339">
                  <c:v>18.4866557977805</c:v>
                </c:pt>
                <c:pt idx="340">
                  <c:v>17.9943088451082</c:v>
                </c:pt>
                <c:pt idx="341">
                  <c:v>17.5152860128724</c:v>
                </c:pt>
                <c:pt idx="342">
                  <c:v>17.0492012931777</c:v>
                </c:pt>
                <c:pt idx="343">
                  <c:v>16.5956932414165</c:v>
                </c:pt>
                <c:pt idx="344">
                  <c:v>16.1544214942947</c:v>
                </c:pt>
                <c:pt idx="345">
                  <c:v>15.725064159882</c:v>
                </c:pt>
                <c:pt idx="346">
                  <c:v>15.3073159407741</c:v>
                </c:pt>
                <c:pt idx="347">
                  <c:v>14.9008868685591</c:v>
                </c:pt>
                <c:pt idx="348">
                  <c:v>14.505501549958</c:v>
                </c:pt>
                <c:pt idx="349">
                  <c:v>14.1208988485887</c:v>
                </c:pt>
                <c:pt idx="350">
                  <c:v>13.7468319492856</c:v>
                </c:pt>
                <c:pt idx="351">
                  <c:v>13.383068773455</c:v>
                </c:pt>
                <c:pt idx="352">
                  <c:v>13.0293927338816</c:v>
                </c:pt>
                <c:pt idx="353">
                  <c:v>12.6856038360301</c:v>
                </c:pt>
                <c:pt idx="354">
                  <c:v>12.3515201507137</c:v>
                </c:pt>
                <c:pt idx="355">
                  <c:v>12.0269797007224</c:v>
                </c:pt>
                <c:pt idx="356">
                  <c:v>11.7118428223543</c:v>
                </c:pt>
                <c:pt idx="357">
                  <c:v>11.4059950825983</c:v>
                </c:pt>
                <c:pt idx="358">
                  <c:v>11.1093508548241</c:v>
                </c:pt>
                <c:pt idx="359">
                  <c:v>10.8218576811872</c:v>
                </c:pt>
                <c:pt idx="360">
                  <c:v>10.543501579545</c:v>
                </c:pt>
                <c:pt idx="361">
                  <c:v>10.2743134876334</c:v>
                </c:pt>
                <c:pt idx="362">
                  <c:v>10.014377078799</c:v>
                </c:pt>
                <c:pt idx="363">
                  <c:v>9.76383823312088</c:v>
                </c:pt>
                <c:pt idx="364">
                  <c:v>9.52291650682296</c:v>
                </c:pt>
                <c:pt idx="365">
                  <c:v>9.29191901317599</c:v>
                </c:pt>
                <c:pt idx="366">
                  <c:v>9.07125721143212</c:v>
                </c:pt>
                <c:pt idx="367">
                  <c:v>8.8614671985751</c:v>
                </c:pt>
                <c:pt idx="368">
                  <c:v>8.66323421356144</c:v>
                </c:pt>
                <c:pt idx="369">
                  <c:v>8.47742219666119</c:v>
                </c:pt>
                <c:pt idx="370">
                  <c:v>8.30510939809912</c:v>
                </c:pt>
                <c:pt idx="371">
                  <c:v>8.14763119963491</c:v>
                </c:pt>
                <c:pt idx="372">
                  <c:v>8.00663149673535</c:v>
                </c:pt>
                <c:pt idx="373">
                  <c:v>7.88412418031589</c:v>
                </c:pt>
                <c:pt idx="374">
                  <c:v>7.7825664420884</c:v>
                </c:pt>
                <c:pt idx="375">
                  <c:v>7.70494578307904</c:v>
                </c:pt>
                <c:pt idx="376">
                  <c:v>7.65488269302659</c:v>
                </c:pt>
                <c:pt idx="377">
                  <c:v>7.6367509297836</c:v>
                </c:pt>
                <c:pt idx="378">
                  <c:v>7.65581707205061</c:v>
                </c:pt>
                <c:pt idx="379">
                  <c:v>7.71840041121958</c:v>
                </c:pt>
                <c:pt idx="380">
                  <c:v>7.83205309325683</c:v>
                </c:pt>
                <c:pt idx="381">
                  <c:v>8.00575844208541</c:v>
                </c:pt>
                <c:pt idx="382">
                  <c:v>8.25014220913353</c:v>
                </c:pt>
                <c:pt idx="383">
                  <c:v>8.57768658908751</c:v>
                </c:pt>
                <c:pt idx="384">
                  <c:v>9.00292956852158</c:v>
                </c:pt>
                <c:pt idx="385">
                  <c:v>9.54262175542272</c:v>
                </c:pt>
                <c:pt idx="386">
                  <c:v>10.215798445116</c:v>
                </c:pt>
                <c:pt idx="387">
                  <c:v>11.0437056163746</c:v>
                </c:pt>
                <c:pt idx="388">
                  <c:v>12.049494636069</c:v>
                </c:pt>
                <c:pt idx="389">
                  <c:v>13.2575726881324</c:v>
                </c:pt>
                <c:pt idx="390">
                  <c:v>14.692467636337</c:v>
                </c:pt>
                <c:pt idx="391">
                  <c:v>16.377044389598</c:v>
                </c:pt>
                <c:pt idx="392">
                  <c:v>18.3299079825146</c:v>
                </c:pt>
                <c:pt idx="393">
                  <c:v>20.5618673828165</c:v>
                </c:pt>
                <c:pt idx="394">
                  <c:v>23.0714423706759</c:v>
                </c:pt>
                <c:pt idx="395">
                  <c:v>25.839606551816</c:v>
                </c:pt>
                <c:pt idx="396">
                  <c:v>28.8242971151221</c:v>
                </c:pt>
                <c:pt idx="397">
                  <c:v>31.9556776830759</c:v>
                </c:pt>
                <c:pt idx="398">
                  <c:v>35.1336360500005</c:v>
                </c:pt>
                <c:pt idx="399">
                  <c:v>38.2293489572954</c:v>
                </c:pt>
                <c:pt idx="400">
                  <c:v>41.0926566994826</c:v>
                </c:pt>
                <c:pt idx="401">
                  <c:v>43.5661371888716</c:v>
                </c:pt>
                <c:pt idx="402">
                  <c:v>45.5049998624295</c:v>
                </c:pt>
                <c:pt idx="403">
                  <c:v>46.7995306010633</c:v>
                </c:pt>
                <c:pt idx="404">
                  <c:v>47.394713633166</c:v>
                </c:pt>
                <c:pt idx="405">
                  <c:v>47.3011073052967</c:v>
                </c:pt>
                <c:pt idx="406">
                  <c:v>46.5929532269618</c:v>
                </c:pt>
                <c:pt idx="407">
                  <c:v>45.3935117398269</c:v>
                </c:pt>
                <c:pt idx="408">
                  <c:v>43.8519836808847</c:v>
                </c:pt>
                <c:pt idx="409">
                  <c:v>42.1188891022129</c:v>
                </c:pt>
                <c:pt idx="410">
                  <c:v>40.3262729988248</c:v>
                </c:pt>
                <c:pt idx="411">
                  <c:v>38.5762495973868</c:v>
                </c:pt>
                <c:pt idx="412">
                  <c:v>36.9379892348865</c:v>
                </c:pt>
                <c:pt idx="413">
                  <c:v>35.4509029607972</c:v>
                </c:pt>
                <c:pt idx="414">
                  <c:v>34.1310419133681</c:v>
                </c:pt>
                <c:pt idx="415">
                  <c:v>32.9782060408949</c:v>
                </c:pt>
                <c:pt idx="416">
                  <c:v>31.9822238070485</c:v>
                </c:pt>
                <c:pt idx="417">
                  <c:v>31.1277648747646</c:v>
                </c:pt>
                <c:pt idx="418">
                  <c:v>30.3976451079039</c:v>
                </c:pt>
                <c:pt idx="419">
                  <c:v>29.7748755080618</c:v>
                </c:pt>
                <c:pt idx="420">
                  <c:v>29.243788826722</c:v>
                </c:pt>
                <c:pt idx="421">
                  <c:v>28.7905496131434</c:v>
                </c:pt>
                <c:pt idx="422">
                  <c:v>28.4032851400894</c:v>
                </c:pt>
                <c:pt idx="423">
                  <c:v>28.0720036142031</c:v>
                </c:pt>
                <c:pt idx="424">
                  <c:v>27.7884076821226</c:v>
                </c:pt>
                <c:pt idx="425">
                  <c:v>27.5456687383732</c:v>
                </c:pt>
                <c:pt idx="426">
                  <c:v>27.3381989693677</c:v>
                </c:pt>
                <c:pt idx="427">
                  <c:v>27.1614399998848</c:v>
                </c:pt>
                <c:pt idx="428">
                  <c:v>27.0116761930911</c:v>
                </c:pt>
                <c:pt idx="429">
                  <c:v>26.8858745535185</c:v>
                </c:pt>
                <c:pt idx="430">
                  <c:v>26.7815500007654</c:v>
                </c:pt>
                <c:pt idx="431">
                  <c:v>26.6966533310596</c:v>
                </c:pt>
                <c:pt idx="432">
                  <c:v>26.6294787113791</c:v>
                </c:pt>
                <c:pt idx="433">
                  <c:v>26.5785875976409</c:v>
                </c:pt>
                <c:pt idx="434">
                  <c:v>26.542746264444</c:v>
                </c:pt>
                <c:pt idx="435">
                  <c:v>26.5208745261541</c:v>
                </c:pt>
                <c:pt idx="436">
                  <c:v>26.5120036354448</c:v>
                </c:pt>
                <c:pt idx="437">
                  <c:v>26.5152417247168</c:v>
                </c:pt>
                <c:pt idx="438">
                  <c:v>26.5297454903255</c:v>
                </c:pt>
                <c:pt idx="439">
                  <c:v>26.5546971040748</c:v>
                </c:pt>
                <c:pt idx="440">
                  <c:v>26.5892855720903</c:v>
                </c:pt>
                <c:pt idx="441">
                  <c:v>26.6326919519109</c:v>
                </c:pt>
                <c:pt idx="442">
                  <c:v>26.6840779892567</c:v>
                </c:pt>
                <c:pt idx="443">
                  <c:v>26.742577851226</c:v>
                </c:pt>
                <c:pt idx="444">
                  <c:v>26.8072927169877</c:v>
                </c:pt>
                <c:pt idx="445">
                  <c:v>26.8772880441833</c:v>
                </c:pt>
                <c:pt idx="446">
                  <c:v>26.9515933625989</c:v>
                </c:pt>
                <c:pt idx="447">
                  <c:v>27.029204459299</c:v>
                </c:pt>
                <c:pt idx="448">
                  <c:v>27.1090878143068</c:v>
                </c:pt>
                <c:pt idx="449">
                  <c:v>27.1901871261154</c:v>
                </c:pt>
                <c:pt idx="450">
                  <c:v>27.2714317350722</c:v>
                </c:pt>
                <c:pt idx="451">
                  <c:v>27.3517467135148</c:v>
                </c:pt>
                <c:pt idx="452">
                  <c:v>27.4300643482568</c:v>
                </c:pt>
                <c:pt idx="453">
                  <c:v>27.505336697645</c:v>
                </c:pt>
                <c:pt idx="454">
                  <c:v>27.5765488660197</c:v>
                </c:pt>
                <c:pt idx="455">
                  <c:v>27.6427326069535</c:v>
                </c:pt>
                <c:pt idx="456">
                  <c:v>27.7029798466742</c:v>
                </c:pt>
                <c:pt idx="457">
                  <c:v>27.75645571348</c:v>
                </c:pt>
                <c:pt idx="458">
                  <c:v>27.8024106696929</c:v>
                </c:pt>
                <c:pt idx="459">
                  <c:v>27.8401913706099</c:v>
                </c:pt>
                <c:pt idx="460">
                  <c:v>27.8692499195648</c:v>
                </c:pt>
                <c:pt idx="461">
                  <c:v>27.8891512479138</c:v>
                </c:pt>
                <c:pt idx="462">
                  <c:v>27.8995784206062</c:v>
                </c:pt>
                <c:pt idx="463">
                  <c:v>27.9003357481503</c:v>
                </c:pt>
                <c:pt idx="464">
                  <c:v>27.8913496697066</c:v>
                </c:pt>
                <c:pt idx="465">
                  <c:v>27.8726674549532</c:v>
                </c:pt>
                <c:pt idx="466">
                  <c:v>27.8444538495903</c:v>
                </c:pt>
                <c:pt idx="467">
                  <c:v>27.8069858567431</c:v>
                </c:pt>
                <c:pt idx="468">
                  <c:v>27.7606459007528</c:v>
                </c:pt>
                <c:pt idx="469">
                  <c:v>27.7059136586819</c:v>
                </c:pt>
                <c:pt idx="470">
                  <c:v>27.6433568672301</c:v>
                </c:pt>
                <c:pt idx="471">
                  <c:v>27.5736214187837</c:v>
                </c:pt>
                <c:pt idx="472">
                  <c:v>27.4974210511828</c:v>
                </c:pt>
                <c:pt idx="473">
                  <c:v>27.4155269135344</c:v>
                </c:pt>
                <c:pt idx="474">
                  <c:v>27.3287572576746</c:v>
                </c:pt>
                <c:pt idx="475">
                  <c:v>27.2379674646673</c:v>
                </c:pt>
                <c:pt idx="476">
                  <c:v>27.1440405710634</c:v>
                </c:pt>
                <c:pt idx="477">
                  <c:v>27.0478784133836</c:v>
                </c:pt>
                <c:pt idx="478">
                  <c:v>26.9503934639526</c:v>
                </c:pt>
                <c:pt idx="479">
                  <c:v>26.8525013888327</c:v>
                </c:pt>
                <c:pt idx="480">
                  <c:v>26.7551143207046</c:v>
                </c:pt>
                <c:pt idx="481">
                  <c:v>26.6591348071186</c:v>
                </c:pt>
                <c:pt idx="482">
                  <c:v>26.5654503681105</c:v>
                </c:pt>
                <c:pt idx="483">
                  <c:v>26.474928576874</c:v>
                </c:pt>
                <c:pt idx="484">
                  <c:v>26.3884125628303</c:v>
                </c:pt>
                <c:pt idx="485">
                  <c:v>26.3067168276449</c:v>
                </c:pt>
                <c:pt idx="486">
                  <c:v>26.2306232610401</c:v>
                </c:pt>
                <c:pt idx="487">
                  <c:v>26.1608772440936</c:v>
                </c:pt>
                <c:pt idx="488">
                  <c:v>26.09818373264</c:v>
                </c:pt>
                <c:pt idx="489">
                  <c:v>26.0432032219691</c:v>
                </c:pt>
                <c:pt idx="490">
                  <c:v>25.9965475059633</c:v>
                </c:pt>
                <c:pt idx="491">
                  <c:v>25.9587751589292</c:v>
                </c:pt>
                <c:pt idx="492">
                  <c:v>25.9303866865746</c:v>
                </c:pt>
                <c:pt idx="493">
                  <c:v>25.9118193138505</c:v>
                </c:pt>
                <c:pt idx="494">
                  <c:v>25.9034414017344</c:v>
                </c:pt>
                <c:pt idx="495">
                  <c:v>25.9055465125053</c:v>
                </c:pt>
                <c:pt idx="496">
                  <c:v>25.9183471735704</c:v>
                </c:pt>
                <c:pt idx="497">
                  <c:v>25.9419684232738</c:v>
                </c:pt>
                <c:pt idx="498">
                  <c:v>25.9764412579111</c:v>
                </c:pt>
                <c:pt idx="499">
                  <c:v>26.0216961367175</c:v>
                </c:pt>
                <c:pt idx="500">
                  <c:v>26.0775567398337</c:v>
                </c:pt>
                <c:pt idx="501">
                  <c:v>26.1437342117388</c:v>
                </c:pt>
                <c:pt idx="502">
                  <c:v>26.2198221575066</c:v>
                </c:pt>
                <c:pt idx="503">
                  <c:v>26.30529268917</c:v>
                </c:pt>
                <c:pt idx="504">
                  <c:v>26.3994938417933</c:v>
                </c:pt>
                <c:pt idx="505">
                  <c:v>26.5016486905886</c:v>
                </c:pt>
                <c:pt idx="506">
                  <c:v>26.6108564984936</c:v>
                </c:pt>
                <c:pt idx="507">
                  <c:v>26.7260962051006</c:v>
                </c:pt>
                <c:pt idx="508">
                  <c:v>26.8462325301708</c:v>
                </c:pt>
                <c:pt idx="509">
                  <c:v>26.9700249063944</c:v>
                </c:pt>
                <c:pt idx="510">
                  <c:v>27.0961393759542</c:v>
                </c:pt>
                <c:pt idx="511">
                  <c:v>27.2231634846508</c:v>
                </c:pt>
                <c:pt idx="512">
                  <c:v>27.3496240884813</c:v>
                </c:pt>
                <c:pt idx="513">
                  <c:v>27.4740078552024</c:v>
                </c:pt>
                <c:pt idx="514">
                  <c:v>27.5947841040547</c:v>
                </c:pt>
                <c:pt idx="515">
                  <c:v>27.7104294886996</c:v>
                </c:pt>
                <c:pt idx="516">
                  <c:v>27.8194539010015</c:v>
                </c:pt>
                <c:pt idx="517">
                  <c:v>27.9204268665749</c:v>
                </c:pt>
                <c:pt idx="518">
                  <c:v>28.0120036266859</c:v>
                </c:pt>
                <c:pt idx="519">
                  <c:v>28.0929500634313</c:v>
                </c:pt>
                <c:pt idx="520">
                  <c:v>28.1621656320677</c:v>
                </c:pt>
                <c:pt idx="521">
                  <c:v>28.2187035186333</c:v>
                </c:pt>
                <c:pt idx="522">
                  <c:v>28.2617873415388</c:v>
                </c:pt>
                <c:pt idx="523">
                  <c:v>28.2908238575375</c:v>
                </c:pt>
                <c:pt idx="524">
                  <c:v>28.3054113066661</c:v>
                </c:pt>
                <c:pt idx="525">
                  <c:v>28.3053432256292</c:v>
                </c:pt>
                <c:pt idx="526">
                  <c:v>28.2906077610556</c:v>
                </c:pt>
                <c:pt idx="527">
                  <c:v>28.2613827089052</c:v>
                </c:pt>
                <c:pt idx="528">
                  <c:v>28.218026680768</c:v>
                </c:pt>
                <c:pt idx="529">
                  <c:v>28.1610669407313</c:v>
                </c:pt>
                <c:pt idx="530">
                  <c:v>28.0911845599323</c:v>
                </c:pt>
                <c:pt idx="531">
                  <c:v>28.0091975956529</c:v>
                </c:pt>
                <c:pt idx="532">
                  <c:v>27.9160430174929</c:v>
                </c:pt>
                <c:pt idx="533">
                  <c:v>27.8127580780027</c:v>
                </c:pt>
                <c:pt idx="534">
                  <c:v>27.7004617652291</c:v>
                </c:pt>
                <c:pt idx="535">
                  <c:v>27.5803368879743</c:v>
                </c:pt>
                <c:pt idx="536">
                  <c:v>27.453613240161</c:v>
                </c:pt>
                <c:pt idx="537">
                  <c:v>27.3215521775104</c:v>
                </c:pt>
                <c:pt idx="538">
                  <c:v>27.1854328259313</c:v>
                </c:pt>
                <c:pt idx="539">
                  <c:v>27.0465400333721</c:v>
                </c:pt>
                <c:pt idx="540">
                  <c:v>26.9061540804322</c:v>
                </c:pt>
                <c:pt idx="541">
                  <c:v>26.7655420830516</c:v>
                </c:pt>
                <c:pt idx="542">
                  <c:v>26.625950954622</c:v>
                </c:pt>
                <c:pt idx="543">
                  <c:v>26.4886017450247</c:v>
                </c:pt>
                <c:pt idx="544">
                  <c:v>26.3546851394006</c:v>
                </c:pt>
                <c:pt idx="545">
                  <c:v>26.2253578781522</c:v>
                </c:pt>
                <c:pt idx="546">
                  <c:v>26.1017398496384</c:v>
                </c:pt>
                <c:pt idx="547">
                  <c:v>25.9849116059954</c:v>
                </c:pt>
                <c:pt idx="548">
                  <c:v>25.8759120584215</c:v>
                </c:pt>
                <c:pt idx="549">
                  <c:v>25.7757361192907</c:v>
                </c:pt>
                <c:pt idx="550">
                  <c:v>25.6853320732586</c:v>
                </c:pt>
                <c:pt idx="551">
                  <c:v>25.6055984771791</c:v>
                </c:pt>
                <c:pt idx="552">
                  <c:v>25.5373804087587</c:v>
                </c:pt>
                <c:pt idx="553">
                  <c:v>25.4814649064689</c:v>
                </c:pt>
                <c:pt idx="554">
                  <c:v>25.4385754687578</c:v>
                </c:pt>
                <c:pt idx="555">
                  <c:v>25.4093655098323</c:v>
                </c:pt>
                <c:pt idx="556">
                  <c:v>25.3944107032303</c:v>
                </c:pt>
                <c:pt idx="557">
                  <c:v>25.3942001842243</c:v>
                </c:pt>
                <c:pt idx="558">
                  <c:v>25.4091266289417</c:v>
                </c:pt>
                <c:pt idx="559">
                  <c:v>25.4394752829673</c:v>
                </c:pt>
                <c:pt idx="560">
                  <c:v>25.4854120757729</c:v>
                </c:pt>
                <c:pt idx="561">
                  <c:v>25.5469710297618</c:v>
                </c:pt>
                <c:pt idx="562">
                  <c:v>25.6240412533996</c:v>
                </c:pt>
                <c:pt idx="563">
                  <c:v>25.7163538952355</c:v>
                </c:pt>
                <c:pt idx="564">
                  <c:v>25.8234695267726</c:v>
                </c:pt>
                <c:pt idx="565">
                  <c:v>25.9447665129056</c:v>
                </c:pt>
                <c:pt idx="566">
                  <c:v>26.0794310132368</c:v>
                </c:pt>
                <c:pt idx="567">
                  <c:v>26.2264493287704</c:v>
                </c:pt>
                <c:pt idx="568">
                  <c:v>26.3846033576571</c:v>
                </c:pt>
                <c:pt idx="569">
                  <c:v>26.5524699413394</c:v>
                </c:pt>
                <c:pt idx="570">
                  <c:v>26.7284248588947</c:v>
                </c:pt>
                <c:pt idx="571">
                  <c:v>26.9106521536105</c:v>
                </c:pt>
                <c:pt idx="572">
                  <c:v>27.0971593447958</c:v>
                </c:pt>
                <c:pt idx="573">
                  <c:v>27.28579888582</c:v>
                </c:pt>
                <c:pt idx="574">
                  <c:v>27.4742959773657</c:v>
                </c:pt>
                <c:pt idx="575">
                  <c:v>27.6602825398326</c:v>
                </c:pt>
                <c:pt idx="576">
                  <c:v>27.8413368044062</c:v>
                </c:pt>
                <c:pt idx="577">
                  <c:v>28.0150276189878</c:v>
                </c:pt>
                <c:pt idx="578">
                  <c:v>28.178962209482</c:v>
                </c:pt>
                <c:pt idx="579">
                  <c:v>28.3308358194637</c:v>
                </c:pt>
                <c:pt idx="580">
                  <c:v>28.468481403935</c:v>
                </c:pt>
                <c:pt idx="581">
                  <c:v>28.5899174052738</c:v>
                </c:pt>
                <c:pt idx="582">
                  <c:v>28.6933916148281</c:v>
                </c:pt>
                <c:pt idx="583">
                  <c:v>28.7774192351274</c:v>
                </c:pt>
                <c:pt idx="584">
                  <c:v>28.8408135057458</c:v>
                </c:pt>
                <c:pt idx="585">
                  <c:v>28.8827076267356</c:v>
                </c:pt>
                <c:pt idx="586">
                  <c:v>28.9025671800314</c:v>
                </c:pt>
                <c:pt idx="587">
                  <c:v>28.9001927732062</c:v>
                </c:pt>
                <c:pt idx="588">
                  <c:v>28.8757131667759</c:v>
                </c:pt>
                <c:pt idx="589">
                  <c:v>28.8295696500188</c:v>
                </c:pt>
                <c:pt idx="590">
                  <c:v>28.7624928594899</c:v>
                </c:pt>
                <c:pt idx="591">
                  <c:v>28.6754735568148</c:v>
                </c:pt>
                <c:pt idx="592">
                  <c:v>28.5697290782968</c:v>
                </c:pt>
                <c:pt idx="593">
                  <c:v>28.4466672328399</c:v>
                </c:pt>
                <c:pt idx="594">
                  <c:v>28.3078493646151</c:v>
                </c:pt>
                <c:pt idx="595">
                  <c:v>28.1549541318815</c:v>
                </c:pt>
                <c:pt idx="596">
                  <c:v>27.9897433100689</c:v>
                </c:pt>
                <c:pt idx="597">
                  <c:v>27.8140306358159</c:v>
                </c:pt>
                <c:pt idx="598">
                  <c:v>27.6296543989218</c:v>
                </c:pt>
                <c:pt idx="599">
                  <c:v>27.4384541873422</c:v>
                </c:pt>
                <c:pt idx="600">
                  <c:v>27.2422519169827</c:v>
                </c:pt>
                <c:pt idx="601">
                  <c:v>27.0428370469485</c:v>
                </c:pt>
                <c:pt idx="602">
                  <c:v>26.8419556992541</c:v>
                </c:pt>
                <c:pt idx="603">
                  <c:v>26.6413032710238</c:v>
                </c:pt>
                <c:pt idx="604">
                  <c:v>26.442520043582</c:v>
                </c:pt>
                <c:pt idx="605">
                  <c:v>26.2471892500219</c:v>
                </c:pt>
                <c:pt idx="606">
                  <c:v>26.0568370526555</c:v>
                </c:pt>
                <c:pt idx="607">
                  <c:v>25.8729338954808</c:v>
                </c:pt>
                <c:pt idx="608">
                  <c:v>25.6968967262233</c:v>
                </c:pt>
                <c:pt idx="609">
                  <c:v>25.5300916204595</c:v>
                </c:pt>
                <c:pt idx="610">
                  <c:v>25.3738363811014</c:v>
                </c:pt>
                <c:pt idx="611">
                  <c:v>25.2294027259719</c:v>
                </c:pt>
                <c:pt idx="612">
                  <c:v>25.098017711715</c:v>
                </c:pt>
                <c:pt idx="613">
                  <c:v>24.9808640726837</c:v>
                </c:pt>
                <c:pt idx="614">
                  <c:v>24.8790791787602</c:v>
                </c:pt>
                <c:pt idx="615">
                  <c:v>24.7937523374069</c:v>
                </c:pt>
                <c:pt idx="616">
                  <c:v>24.7259201846291</c:v>
                </c:pt>
                <c:pt idx="617">
                  <c:v>24.6765599297136</c:v>
                </c:pt>
                <c:pt idx="618">
                  <c:v>24.6465802430141</c:v>
                </c:pt>
                <c:pt idx="619">
                  <c:v>24.6368096086195</c:v>
                </c:pt>
                <c:pt idx="620">
                  <c:v>24.6479820088253</c:v>
                </c:pt>
                <c:pt idx="621">
                  <c:v>24.6807198695047</c:v>
                </c:pt>
                <c:pt idx="622">
                  <c:v>24.735514279332</c:v>
                </c:pt>
                <c:pt idx="623">
                  <c:v>24.8127026055564</c:v>
                </c:pt>
                <c:pt idx="624">
                  <c:v>24.9124437680337</c:v>
                </c:pt>
                <c:pt idx="625">
                  <c:v>25.0346916033759</c:v>
                </c:pt>
                <c:pt idx="626">
                  <c:v>25.1791669519838</c:v>
                </c:pt>
                <c:pt idx="627">
                  <c:v>25.3453293287754</c:v>
                </c:pt>
                <c:pt idx="628">
                  <c:v>25.53234928583</c:v>
                </c:pt>
                <c:pt idx="629">
                  <c:v>25.7390828290514</c:v>
                </c:pt>
                <c:pt idx="630">
                  <c:v>25.9640494926569</c:v>
                </c:pt>
                <c:pt idx="631">
                  <c:v>26.2054158802197</c:v>
                </c:pt>
                <c:pt idx="632">
                  <c:v>26.4609866191622</c:v>
                </c:pt>
                <c:pt idx="633">
                  <c:v>26.7282047133083</c:v>
                </c:pt>
                <c:pt idx="634">
                  <c:v>27.0041631808392</c:v>
                </c:pt>
                <c:pt idx="635">
                  <c:v>27.2856296016897</c:v>
                </c:pt>
                <c:pt idx="636">
                  <c:v>27.5690847469382</c:v>
                </c:pt>
                <c:pt idx="637">
                  <c:v>27.850775816035</c:v>
                </c:pt>
                <c:pt idx="638">
                  <c:v>28.1267839798398</c:v>
                </c:pt>
                <c:pt idx="639">
                  <c:v>28.3931049581324</c:v>
                </c:pt>
                <c:pt idx="640">
                  <c:v>28.6457403166937</c:v>
                </c:pt>
                <c:pt idx="641">
                  <c:v>28.8807961434573</c:v>
                </c:pt>
                <c:pt idx="642">
                  <c:v>29.094584865383</c:v>
                </c:pt>
                <c:pt idx="643">
                  <c:v>29.2837253125046</c:v>
                </c:pt>
                <c:pt idx="644">
                  <c:v>29.4452358266336</c:v>
                </c:pt>
                <c:pt idx="645">
                  <c:v>29.5766153239728</c:v>
                </c:pt>
                <c:pt idx="646">
                  <c:v>29.6759077829294</c:v>
                </c:pt>
                <c:pt idx="647">
                  <c:v>29.741746614987</c:v>
                </c:pt>
                <c:pt idx="648">
                  <c:v>29.7733767048943</c:v>
                </c:pt>
                <c:pt idx="649">
                  <c:v>29.7706534453746</c:v>
                </c:pt>
                <c:pt idx="650">
                  <c:v>29.7340196788089</c:v>
                </c:pt>
                <c:pt idx="651">
                  <c:v>29.6644629246637</c:v>
                </c:pt>
                <c:pt idx="652">
                  <c:v>29.5634564661471</c:v>
                </c:pt>
                <c:pt idx="653">
                  <c:v>29.4328886826451</c:v>
                </c:pt>
                <c:pt idx="654">
                  <c:v>29.2749853906299</c:v>
                </c:pt>
                <c:pt idx="655">
                  <c:v>29.0922298984018</c:v>
                </c:pt>
                <c:pt idx="656">
                  <c:v>28.8872850449646</c:v>
                </c:pt>
                <c:pt idx="657">
                  <c:v>28.6629207743805</c:v>
                </c:pt>
                <c:pt idx="658">
                  <c:v>28.4219499073522</c:v>
                </c:pt>
                <c:pt idx="659">
                  <c:v>28.1671738255961</c:v>
                </c:pt>
                <c:pt idx="660">
                  <c:v>27.9013388810976</c:v>
                </c:pt>
                <c:pt idx="661">
                  <c:v>27.6271035560759</c:v>
                </c:pt>
                <c:pt idx="662">
                  <c:v>27.3470157758864</c:v>
                </c:pt>
                <c:pt idx="663">
                  <c:v>27.0634993336797</c:v>
                </c:pt>
                <c:pt idx="664">
                  <c:v>26.778848116717</c:v>
                </c:pt>
                <c:pt idx="665">
                  <c:v>26.4952267077147</c:v>
                </c:pt>
                <c:pt idx="666">
                  <c:v>26.2146759389136</c:v>
                </c:pt>
                <c:pt idx="667">
                  <c:v>25.9391220670871</c:v>
                </c:pt>
                <c:pt idx="668">
                  <c:v>25.670388381301</c:v>
                </c:pt>
                <c:pt idx="669">
                  <c:v>25.4102082234297</c:v>
                </c:pt>
                <c:pt idx="670">
                  <c:v>25.1602385718328</c:v>
                </c:pt>
                <c:pt idx="671">
                  <c:v>24.9220734951864</c:v>
                </c:pt>
                <c:pt idx="672">
                  <c:v>24.6972569161128</c:v>
                </c:pt>
                <c:pt idx="673">
                  <c:v>24.4872942276482</c:v>
                </c:pt>
                <c:pt idx="674">
                  <c:v>24.2936623782206</c:v>
                </c:pt>
                <c:pt idx="675">
                  <c:v>24.1178180838045</c:v>
                </c:pt>
                <c:pt idx="676">
                  <c:v>23.9612038422511</c:v>
                </c:pt>
                <c:pt idx="677">
                  <c:v>23.825251418594</c:v>
                </c:pt>
                <c:pt idx="678">
                  <c:v>23.7113824463563</c:v>
                </c:pt>
                <c:pt idx="679">
                  <c:v>23.6210057541333</c:v>
                </c:pt>
                <c:pt idx="680">
                  <c:v>23.5555109853224</c:v>
                </c:pt>
                <c:pt idx="681">
                  <c:v>23.5162580390108</c:v>
                </c:pt>
                <c:pt idx="682">
                  <c:v>23.5045618301144</c:v>
                </c:pt>
                <c:pt idx="683">
                  <c:v>23.52167185674</c:v>
                </c:pt>
                <c:pt idx="684">
                  <c:v>23.5687460839907</c:v>
                </c:pt>
                <c:pt idx="685">
                  <c:v>23.6468187194608</c:v>
                </c:pt>
                <c:pt idx="686">
                  <c:v>23.7567615814581</c:v>
                </c:pt>
                <c:pt idx="687">
                  <c:v>23.8992389626021</c:v>
                </c:pt>
                <c:pt idx="688">
                  <c:v>24.0746561847207</c:v>
                </c:pt>
                <c:pt idx="689">
                  <c:v>24.2831024396237</c:v>
                </c:pt>
                <c:pt idx="690">
                  <c:v>24.5242890231333</c:v>
                </c:pt>
                <c:pt idx="691">
                  <c:v>24.7974846966672</c:v>
                </c:pt>
                <c:pt idx="692">
                  <c:v>25.1014506383089</c:v>
                </c:pt>
                <c:pt idx="693">
                  <c:v>25.4343782418008</c:v>
                </c:pt>
                <c:pt idx="694">
                  <c:v>25.793833832152</c:v>
                </c:pt>
                <c:pt idx="695">
                  <c:v>26.176715108863</c:v>
                </c:pt>
                <c:pt idx="696">
                  <c:v>26.5792246935283</c:v>
                </c:pt>
                <c:pt idx="697">
                  <c:v>26.9968664168788</c:v>
                </c:pt>
                <c:pt idx="698">
                  <c:v>27.4244697892237</c:v>
                </c:pt>
                <c:pt idx="699">
                  <c:v>27.8562473239799</c:v>
                </c:pt>
                <c:pt idx="700">
                  <c:v>28.285887927591</c:v>
                </c:pt>
                <c:pt idx="701">
                  <c:v>28.7066873984368</c:v>
                </c:pt>
                <c:pt idx="702">
                  <c:v>29.1117142584124</c:v>
                </c:pt>
                <c:pt idx="703">
                  <c:v>29.4940058616498</c:v>
                </c:pt>
                <c:pt idx="704">
                  <c:v>29.8467863009896</c:v>
                </c:pt>
                <c:pt idx="705">
                  <c:v>30.1636944872109</c:v>
                </c:pt>
                <c:pt idx="706">
                  <c:v>30.4390083878623</c:v>
                </c:pt>
                <c:pt idx="707">
                  <c:v>30.6678502383669</c:v>
                </c:pt>
                <c:pt idx="708">
                  <c:v>30.8463579177516</c:v>
                </c:pt>
                <c:pt idx="709">
                  <c:v>30.9718097494039</c:v>
                </c:pt>
                <c:pt idx="710">
                  <c:v>31.0426936145822</c:v>
                </c:pt>
                <c:pt idx="711">
                  <c:v>31.0587160535342</c:v>
                </c:pt>
                <c:pt idx="712">
                  <c:v>31.0207523604589</c:v>
                </c:pt>
                <c:pt idx="713">
                  <c:v>30.9307438306698</c:v>
                </c:pt>
                <c:pt idx="714">
                  <c:v>30.7915525971293</c:v>
                </c:pt>
                <c:pt idx="715">
                  <c:v>30.60678736704</c:v>
                </c:pt>
                <c:pt idx="716">
                  <c:v>30.3806145611039</c:v>
                </c:pt>
                <c:pt idx="717">
                  <c:v>30.1175688806146</c:v>
                </c:pt>
                <c:pt idx="718">
                  <c:v>29.822375449606</c:v>
                </c:pt>
                <c:pt idx="719">
                  <c:v>29.4997928444459</c:v>
                </c:pt>
                <c:pt idx="720">
                  <c:v>29.1544830442917</c:v>
                </c:pt>
                <c:pt idx="721">
                  <c:v>28.7909110937567</c:v>
                </c:pt>
                <c:pt idx="722">
                  <c:v>28.4132744391261</c:v>
                </c:pt>
                <c:pt idx="723">
                  <c:v>28.0254597136835</c:v>
                </c:pt>
                <c:pt idx="724">
                  <c:v>27.6310232939905</c:v>
                </c:pt>
                <c:pt idx="725">
                  <c:v>27.2331911959083</c:v>
                </c:pt>
                <c:pt idx="726">
                  <c:v>26.8348737147844</c:v>
                </c:pt>
                <c:pt idx="727">
                  <c:v>26.4386904864727</c:v>
                </c:pt>
                <c:pt idx="728">
                  <c:v>26.0470021966031</c:v>
                </c:pt>
                <c:pt idx="729">
                  <c:v>25.6619458540961</c:v>
                </c:pt>
                <c:pt idx="730">
                  <c:v>25.2854712608006</c:v>
                </c:pt>
                <c:pt idx="731">
                  <c:v>24.9193769754707</c:v>
                </c:pt>
                <c:pt idx="732">
                  <c:v>24.5653446413341</c:v>
                </c:pt>
                <c:pt idx="733">
                  <c:v>24.2249710015914</c:v>
                </c:pt>
                <c:pt idx="734">
                  <c:v>23.899797263681</c:v>
                </c:pt>
                <c:pt idx="735">
                  <c:v>23.5913356997167</c:v>
                </c:pt>
                <c:pt idx="736">
                  <c:v>23.3010935016381</c:v>
                </c:pt>
                <c:pt idx="737">
                  <c:v>23.0305939615708</c:v>
                </c:pt>
                <c:pt idx="738">
                  <c:v>22.7813950361036</c:v>
                </c:pt>
                <c:pt idx="739">
                  <c:v>22.5551052908229</c:v>
                </c:pt>
                <c:pt idx="740">
                  <c:v>22.3533971188826</c:v>
                </c:pt>
                <c:pt idx="741">
                  <c:v>22.1780169923196</c:v>
                </c:pt>
                <c:pt idx="742">
                  <c:v>22.0307923428531</c:v>
                </c:pt>
                <c:pt idx="743">
                  <c:v>21.9136344843472</c:v>
                </c:pt>
                <c:pt idx="744">
                  <c:v>21.828536786153</c:v>
                </c:pt>
                <c:pt idx="745">
                  <c:v>21.7775670904986</c:v>
                </c:pt>
                <c:pt idx="746">
                  <c:v>21.7628531459299</c:v>
                </c:pt>
                <c:pt idx="747">
                  <c:v>21.7865596148439</c:v>
                </c:pt>
                <c:pt idx="748">
                  <c:v>21.850855024988</c:v>
                </c:pt>
                <c:pt idx="749">
                  <c:v>21.957866899233</c:v>
                </c:pt>
                <c:pt idx="750">
                  <c:v>22.1096232519215</c:v>
                </c:pt>
                <c:pt idx="751">
                  <c:v>22.307978732139</c:v>
                </c:pt>
                <c:pt idx="752">
                  <c:v>22.5545239847533</c:v>
                </c:pt>
                <c:pt idx="753">
                  <c:v>22.850477359782</c:v>
                </c:pt>
                <c:pt idx="754">
                  <c:v>23.1965590060578</c:v>
                </c:pt>
                <c:pt idx="755">
                  <c:v>23.5928487094685</c:v>
                </c:pt>
                <c:pt idx="756">
                  <c:v>24.0386306343164</c:v>
                </c:pt>
                <c:pt idx="757">
                  <c:v>24.5322304140532</c:v>
                </c:pt>
                <c:pt idx="758">
                  <c:v>25.070852762636</c:v>
                </c:pt>
                <c:pt idx="759">
                  <c:v>25.6504307880034</c:v>
                </c:pt>
                <c:pt idx="760">
                  <c:v>26.265501201763</c:v>
                </c:pt>
                <c:pt idx="761">
                  <c:v>26.9091221998713</c:v>
                </c:pt>
                <c:pt idx="762">
                  <c:v>27.5728523561114</c:v>
                </c:pt>
                <c:pt idx="763">
                  <c:v>28.2468087379563</c:v>
                </c:pt>
                <c:pt idx="764">
                  <c:v>28.9198199312068</c:v>
                </c:pt>
                <c:pt idx="765">
                  <c:v>29.579684204088</c:v>
                </c:pt>
                <c:pt idx="766">
                  <c:v>30.2135344639236</c:v>
                </c:pt>
                <c:pt idx="767">
                  <c:v>30.8083003317507</c:v>
                </c:pt>
                <c:pt idx="768">
                  <c:v>31.3512446652362</c:v>
                </c:pt>
                <c:pt idx="769">
                  <c:v>31.8305390028863</c:v>
                </c:pt>
                <c:pt idx="770">
                  <c:v>32.2358320108636</c:v>
                </c:pt>
                <c:pt idx="771">
                  <c:v>32.5587595089579</c:v>
                </c:pt>
                <c:pt idx="772">
                  <c:v>32.7933459487982</c:v>
                </c:pt>
                <c:pt idx="773">
                  <c:v>32.9362561053488</c:v>
                </c:pt>
                <c:pt idx="774">
                  <c:v>32.9868714648527</c:v>
                </c:pt>
                <c:pt idx="775">
                  <c:v>32.9471860090556</c:v>
                </c:pt>
                <c:pt idx="776">
                  <c:v>32.8215373218658</c:v>
                </c:pt>
                <c:pt idx="777">
                  <c:v>32.6162073717607</c:v>
                </c:pt>
                <c:pt idx="778">
                  <c:v>32.3389397756206</c:v>
                </c:pt>
                <c:pt idx="779">
                  <c:v>31.9984250606198</c:v>
                </c:pt>
                <c:pt idx="780">
                  <c:v>31.6038023934318</c:v>
                </c:pt>
                <c:pt idx="781">
                  <c:v>31.1642169953601</c:v>
                </c:pt>
                <c:pt idx="782">
                  <c:v>30.6884595496801</c:v>
                </c:pt>
                <c:pt idx="783">
                  <c:v>30.1847001087289</c:v>
                </c:pt>
                <c:pt idx="784">
                  <c:v>29.6603166684111</c:v>
                </c:pt>
                <c:pt idx="785">
                  <c:v>29.1218092103907</c:v>
                </c:pt>
                <c:pt idx="786">
                  <c:v>28.5747842050314</c:v>
                </c:pt>
                <c:pt idx="787">
                  <c:v>28.0239921336666</c:v>
                </c:pt>
                <c:pt idx="788">
                  <c:v>27.473400843191</c:v>
                </c:pt>
                <c:pt idx="789">
                  <c:v>26.9262896021451</c:v>
                </c:pt>
                <c:pt idx="790">
                  <c:v>26.3853517259787</c:v>
                </c:pt>
                <c:pt idx="791">
                  <c:v>25.8527968870468</c:v>
                </c:pt>
                <c:pt idx="792">
                  <c:v>25.3304472478733</c:v>
                </c:pt>
                <c:pt idx="793">
                  <c:v>24.8198240893013</c:v>
                </c:pt>
                <c:pt idx="794">
                  <c:v>24.3222235495296</c:v>
                </c:pt>
                <c:pt idx="795">
                  <c:v>23.8387814598537</c:v>
                </c:pt>
                <c:pt idx="796">
                  <c:v>23.3705281363448</c:v>
                </c:pt>
                <c:pt idx="797">
                  <c:v>22.9184344682246</c:v>
                </c:pt>
                <c:pt idx="798">
                  <c:v>22.483450839102</c:v>
                </c:pt>
                <c:pt idx="799">
                  <c:v>22.0665404194325</c:v>
                </c:pt>
                <c:pt idx="800">
                  <c:v>21.6687082513791</c:v>
                </c:pt>
                <c:pt idx="801">
                  <c:v>21.2910273646053</c:v>
                </c:pt>
                <c:pt idx="802">
                  <c:v>20.9346629492582</c:v>
                </c:pt>
                <c:pt idx="803">
                  <c:v>20.6008953914488</c:v>
                </c:pt>
                <c:pt idx="804">
                  <c:v>20.2911427562925</c:v>
                </c:pt>
                <c:pt idx="805">
                  <c:v>20.0069830848104</c:v>
                </c:pt>
                <c:pt idx="806">
                  <c:v>19.7501766482832</c:v>
                </c:pt>
                <c:pt idx="807">
                  <c:v>19.5226880671517</c:v>
                </c:pt>
                <c:pt idx="808">
                  <c:v>19.3267079382857</c:v>
                </c:pt>
                <c:pt idx="809">
                  <c:v>19.1646733092781</c:v>
                </c:pt>
                <c:pt idx="810">
                  <c:v>19.0392859749506</c:v>
                </c:pt>
                <c:pt idx="811">
                  <c:v>18.9535271328662</c:v>
                </c:pt>
                <c:pt idx="812">
                  <c:v>18.9106664060306</c:v>
                </c:pt>
                <c:pt idx="813">
                  <c:v>18.914262610581</c:v>
                </c:pt>
                <c:pt idx="814">
                  <c:v>18.9681529100523</c:v>
                </c:pt>
                <c:pt idx="815">
                  <c:v>19.0764261648025</c:v>
                </c:pt>
                <c:pt idx="816">
                  <c:v>19.243375385405</c:v>
                </c:pt>
                <c:pt idx="817">
                  <c:v>19.4734232939986</c:v>
                </c:pt>
                <c:pt idx="818">
                  <c:v>19.7710141946095</c:v>
                </c:pt>
                <c:pt idx="819">
                  <c:v>20.1404648198913</c:v>
                </c:pt>
                <c:pt idx="820">
                  <c:v>20.585766801424</c:v>
                </c:pt>
                <c:pt idx="821">
                  <c:v>21.1103342351726</c:v>
                </c:pt>
                <c:pt idx="822">
                  <c:v>21.716691901999</c:v>
                </c:pt>
                <c:pt idx="823">
                  <c:v>22.4061035392071</c:v>
                </c:pt>
                <c:pt idx="824">
                  <c:v>23.1781456316761</c:v>
                </c:pt>
                <c:pt idx="825">
                  <c:v>24.0302408792361</c:v>
                </c:pt>
                <c:pt idx="826">
                  <c:v>24.9571768878309</c:v>
                </c:pt>
                <c:pt idx="827">
                  <c:v>25.9506492710085</c:v>
                </c:pt>
                <c:pt idx="828">
                  <c:v>26.9988829485792</c:v>
                </c:pt>
                <c:pt idx="829">
                  <c:v>28.0863986157869</c:v>
                </c:pt>
                <c:pt idx="830">
                  <c:v>29.1939995762302</c:v>
                </c:pt>
                <c:pt idx="831">
                  <c:v>30.2990529152635</c:v>
                </c:pt>
                <c:pt idx="832">
                  <c:v>31.3761237482491</c:v>
                </c:pt>
                <c:pt idx="833">
                  <c:v>32.397988720921</c:v>
                </c:pt>
                <c:pt idx="834">
                  <c:v>33.3370049629581</c:v>
                </c:pt>
                <c:pt idx="835">
                  <c:v>34.1667481965273</c:v>
                </c:pt>
                <c:pt idx="836">
                  <c:v>34.8637694235038</c:v>
                </c:pt>
                <c:pt idx="837">
                  <c:v>35.4092690341681</c:v>
                </c:pt>
                <c:pt idx="838">
                  <c:v>35.7904668741448</c:v>
                </c:pt>
                <c:pt idx="839">
                  <c:v>36.0014688531846</c:v>
                </c:pt>
                <c:pt idx="840">
                  <c:v>36.0434969869769</c:v>
                </c:pt>
                <c:pt idx="841">
                  <c:v>35.9244490643001</c:v>
                </c:pt>
                <c:pt idx="842">
                  <c:v>35.6578638357255</c:v>
                </c:pt>
                <c:pt idx="843">
                  <c:v>35.2614606350001</c:v>
                </c:pt>
                <c:pt idx="844">
                  <c:v>34.7554763300639</c:v>
                </c:pt>
                <c:pt idx="845">
                  <c:v>34.1610274417864</c:v>
                </c:pt>
                <c:pt idx="846">
                  <c:v>33.4986859540795</c:v>
                </c:pt>
                <c:pt idx="847">
                  <c:v>32.7873899890853</c:v>
                </c:pt>
                <c:pt idx="848">
                  <c:v>32.0437357160881</c:v>
                </c:pt>
                <c:pt idx="849">
                  <c:v>31.2816323423111</c:v>
                </c:pt>
                <c:pt idx="850">
                  <c:v>30.5122582443327</c:v>
                </c:pt>
                <c:pt idx="851">
                  <c:v>29.7442356237043</c:v>
                </c:pt>
                <c:pt idx="852">
                  <c:v>28.9839398504637</c:v>
                </c:pt>
                <c:pt idx="853">
                  <c:v>28.2358713079508</c:v>
                </c:pt>
                <c:pt idx="854">
                  <c:v>27.5030353063087</c:v>
                </c:pt>
                <c:pt idx="855">
                  <c:v>26.787294204772</c:v>
                </c:pt>
                <c:pt idx="856">
                  <c:v>26.0896720186963</c:v>
                </c:pt>
                <c:pt idx="857">
                  <c:v>25.4106040563936</c:v>
                </c:pt>
                <c:pt idx="858">
                  <c:v>24.7501323891708</c:v>
                </c:pt>
                <c:pt idx="859">
                  <c:v>24.1080527784769</c:v>
                </c:pt>
                <c:pt idx="860">
                  <c:v>23.4840209141746</c:v>
                </c:pt>
                <c:pt idx="861">
                  <c:v>22.8776263019108</c:v>
                </c:pt>
                <c:pt idx="862">
                  <c:v>22.288441579041</c:v>
                </c:pt>
                <c:pt idx="863">
                  <c:v>21.7160539584481</c:v>
                </c:pt>
                <c:pt idx="864">
                  <c:v>21.1600842467455</c:v>
                </c:pt>
                <c:pt idx="865">
                  <c:v>20.6201976681209</c:v>
                </c:pt>
                <c:pt idx="866">
                  <c:v>20.0961096574376</c:v>
                </c:pt>
                <c:pt idx="867">
                  <c:v>19.5875889095666</c:v>
                </c:pt>
                <c:pt idx="868">
                  <c:v>19.0944592894292</c:v>
                </c:pt>
                <c:pt idx="869">
                  <c:v>18.616601700452</c:v>
                </c:pt>
                <c:pt idx="870">
                  <c:v>18.1539566503701</c:v>
                </c:pt>
                <c:pt idx="871">
                  <c:v>17.7065280130258</c:v>
                </c:pt>
                <c:pt idx="872">
                  <c:v>17.2743883356952</c:v>
                </c:pt>
                <c:pt idx="873">
                  <c:v>16.8576859603399</c:v>
                </c:pt>
                <c:pt idx="874">
                  <c:v>16.4566541953691</c:v>
                </c:pt>
                <c:pt idx="875">
                  <c:v>16.0716227776773</c:v>
                </c:pt>
                <c:pt idx="876">
                  <c:v>15.7030318921351</c:v>
                </c:pt>
                <c:pt idx="877">
                  <c:v>15.3514490593853</c:v>
                </c:pt>
                <c:pt idx="878">
                  <c:v>15.0175892566188</c:v>
                </c:pt>
                <c:pt idx="879">
                  <c:v>14.7023386948649</c:v>
                </c:pt>
                <c:pt idx="880">
                  <c:v>14.4067827351689</c:v>
                </c:pt>
                <c:pt idx="881">
                  <c:v>14.1322384789493</c:v>
                </c:pt>
                <c:pt idx="882">
                  <c:v>13.8802926069727</c:v>
                </c:pt>
                <c:pt idx="883">
                  <c:v>13.6528450557214</c:v>
                </c:pt>
                <c:pt idx="884">
                  <c:v>13.4521590936722</c:v>
                </c:pt>
                <c:pt idx="885">
                  <c:v>13.280918270693</c:v>
                </c:pt>
                <c:pt idx="886">
                  <c:v>13.1422905298129</c:v>
                </c:pt>
                <c:pt idx="887">
                  <c:v>13.0399994483936</c:v>
                </c:pt>
                <c:pt idx="888">
                  <c:v>12.9784020560057</c:v>
                </c:pt>
                <c:pt idx="889">
                  <c:v>12.9625718805349</c:v>
                </c:pt>
                <c:pt idx="890">
                  <c:v>12.9983847006372</c:v>
                </c:pt>
                <c:pt idx="891">
                  <c:v>13.0926028047011</c:v>
                </c:pt>
                <c:pt idx="892">
                  <c:v>13.2529512224165</c:v>
                </c:pt>
                <c:pt idx="893">
                  <c:v>13.488176236024</c:v>
                </c:pt>
                <c:pt idx="894">
                  <c:v>13.8080723272451</c:v>
                </c:pt>
                <c:pt idx="895">
                  <c:v>14.2234584464225</c:v>
                </c:pt>
                <c:pt idx="896">
                  <c:v>14.7460780870239</c:v>
                </c:pt>
                <c:pt idx="897">
                  <c:v>15.388390322087</c:v>
                </c:pt>
                <c:pt idx="898">
                  <c:v>16.163211321782</c:v>
                </c:pt>
                <c:pt idx="899">
                  <c:v>17.0831591819118</c:v>
                </c:pt>
                <c:pt idx="900">
                  <c:v>18.1598513619878</c:v>
                </c:pt>
                <c:pt idx="901">
                  <c:v>19.4028071329685</c:v>
                </c:pt>
                <c:pt idx="902">
                  <c:v>20.8180220997407</c:v>
                </c:pt>
                <c:pt idx="903">
                  <c:v>22.406214300504</c:v>
                </c:pt>
                <c:pt idx="904">
                  <c:v>24.1607981318738</c:v>
                </c:pt>
                <c:pt idx="905">
                  <c:v>26.0657280398369</c:v>
                </c:pt>
                <c:pt idx="906">
                  <c:v>28.0934673350925</c:v>
                </c:pt>
                <c:pt idx="907">
                  <c:v>30.2034659854977</c:v>
                </c:pt>
                <c:pt idx="908">
                  <c:v>32.3416448693056</c:v>
                </c:pt>
                <c:pt idx="909">
                  <c:v>34.4414328167082</c:v>
                </c:pt>
                <c:pt idx="910">
                  <c:v>36.4268229760291</c:v>
                </c:pt>
                <c:pt idx="911">
                  <c:v>38.217649503597</c:v>
                </c:pt>
                <c:pt idx="912">
                  <c:v>39.7368201736529</c:v>
                </c:pt>
                <c:pt idx="913">
                  <c:v>40.9186449671124</c:v>
                </c:pt>
                <c:pt idx="914">
                  <c:v>41.7168475567504</c:v>
                </c:pt>
                <c:pt idx="915">
                  <c:v>42.1105755695861</c:v>
                </c:pt>
                <c:pt idx="916">
                  <c:v>42.1069409520061</c:v>
                </c:pt>
                <c:pt idx="917">
                  <c:v>41.7393608477742</c:v>
                </c:pt>
                <c:pt idx="918">
                  <c:v>41.0620267582255</c:v>
                </c:pt>
                <c:pt idx="919">
                  <c:v>40.1418176976574</c:v>
                </c:pt>
                <c:pt idx="920">
                  <c:v>39.0495104214839</c:v>
                </c:pt>
                <c:pt idx="921">
                  <c:v>37.8520551977447</c:v>
                </c:pt>
                <c:pt idx="922">
                  <c:v>36.6070946519577</c:v>
                </c:pt>
                <c:pt idx="923">
                  <c:v>35.3601130104361</c:v>
                </c:pt>
                <c:pt idx="924">
                  <c:v>34.1439270796451</c:v>
                </c:pt>
                <c:pt idx="925">
                  <c:v>32.9798456218196</c:v>
                </c:pt>
                <c:pt idx="926">
                  <c:v>31.8797410698435</c:v>
                </c:pt>
                <c:pt idx="927">
                  <c:v>30.848400667162</c:v>
                </c:pt>
                <c:pt idx="928">
                  <c:v>29.8857324812784</c:v>
                </c:pt>
                <c:pt idx="929">
                  <c:v>28.9886046976724</c:v>
                </c:pt>
                <c:pt idx="930">
                  <c:v>28.1522491738364</c:v>
                </c:pt>
                <c:pt idx="931">
                  <c:v>27.3712536044156</c:v>
                </c:pt>
                <c:pt idx="932">
                  <c:v>26.6402113260701</c:v>
                </c:pt>
                <c:pt idx="933">
                  <c:v>25.9541100149015</c:v>
                </c:pt>
                <c:pt idx="934">
                  <c:v>25.3085348222659</c:v>
                </c:pt>
                <c:pt idx="935">
                  <c:v>24.6997481051334</c:v>
                </c:pt>
                <c:pt idx="936">
                  <c:v>24.1246929311267</c:v>
                </c:pt>
                <c:pt idx="937">
                  <c:v>23.5809540147952</c:v>
                </c:pt>
                <c:pt idx="938">
                  <c:v>23.0666988082133</c:v>
                </c:pt>
                <c:pt idx="939">
                  <c:v>22.5806132413855</c:v>
                </c:pt>
                <c:pt idx="940">
                  <c:v>22.1218407422388</c:v>
                </c:pt>
                <c:pt idx="941">
                  <c:v>21.6899291737762</c:v>
                </c:pt>
                <c:pt idx="942">
                  <c:v>21.2847877288675</c:v>
                </c:pt>
                <c:pt idx="943">
                  <c:v>20.9066542150168</c:v>
                </c:pt>
                <c:pt idx="944">
                  <c:v>20.5560722229184</c:v>
                </c:pt>
                <c:pt idx="945">
                  <c:v>20.2338771644431</c:v>
                </c:pt>
                <c:pt idx="946">
                  <c:v>19.9411899143344</c:v>
                </c:pt>
                <c:pt idx="947">
                  <c:v>19.6794166722193</c:v>
                </c:pt>
                <c:pt idx="948">
                  <c:v>19.4502535912411</c:v>
                </c:pt>
                <c:pt idx="949">
                  <c:v>19.2556946362895</c:v>
                </c:pt>
                <c:pt idx="950">
                  <c:v>19.098040995655</c:v>
                </c:pt>
                <c:pt idx="951">
                  <c:v>18.9799101440233</c:v>
                </c:pt>
                <c:pt idx="952">
                  <c:v>18.9042423194396</c:v>
                </c:pt>
                <c:pt idx="953">
                  <c:v>18.874301716527</c:v>
                </c:pt>
                <c:pt idx="954">
                  <c:v>18.8936691049004</c:v>
                </c:pt>
                <c:pt idx="955">
                  <c:v>18.9662218583064</c:v>
                </c:pt>
                <c:pt idx="956">
                  <c:v>19.0960965462287</c:v>
                </c:pt>
                <c:pt idx="957">
                  <c:v>19.2876283407687</c:v>
                </c:pt>
                <c:pt idx="958">
                  <c:v>19.5452606104707</c:v>
                </c:pt>
                <c:pt idx="959">
                  <c:v>19.8734173450115</c:v>
                </c:pt>
                <c:pt idx="960">
                  <c:v>20.2763306853149</c:v>
                </c:pt>
                <c:pt idx="961">
                  <c:v>20.7578161125755</c:v>
                </c:pt>
                <c:pt idx="962">
                  <c:v>21.3209891602752</c:v>
                </c:pt>
                <c:pt idx="963">
                  <c:v>21.9679203250664</c:v>
                </c:pt>
                <c:pt idx="964">
                  <c:v>22.6992296841695</c:v>
                </c:pt>
                <c:pt idx="965">
                  <c:v>23.5136300635928</c:v>
                </c:pt>
                <c:pt idx="966">
                  <c:v>24.4074377470801</c:v>
                </c:pt>
                <c:pt idx="967">
                  <c:v>25.3740825723558</c:v>
                </c:pt>
                <c:pt idx="968">
                  <c:v>26.403664043183</c:v>
                </c:pt>
                <c:pt idx="969">
                  <c:v>27.4826150151187</c:v>
                </c:pt>
                <c:pt idx="970">
                  <c:v>28.5935466001983</c:v>
                </c:pt>
                <c:pt idx="971">
                  <c:v>29.7153530102911</c:v>
                </c:pt>
                <c:pt idx="972">
                  <c:v>30.8236482539273</c:v>
                </c:pt>
                <c:pt idx="973">
                  <c:v>31.8915834661103</c:v>
                </c:pt>
                <c:pt idx="974">
                  <c:v>32.8910518914404</c:v>
                </c:pt>
                <c:pt idx="975">
                  <c:v>33.7942300707978</c:v>
                </c:pt>
                <c:pt idx="976">
                  <c:v>34.5753363344241</c:v>
                </c:pt>
                <c:pt idx="977">
                  <c:v>35.212424959429</c:v>
                </c:pt>
                <c:pt idx="978">
                  <c:v>35.6889936309759</c:v>
                </c:pt>
                <c:pt idx="979">
                  <c:v>35.9951792324741</c:v>
                </c:pt>
                <c:pt idx="980">
                  <c:v>36.1283610508385</c:v>
                </c:pt>
                <c:pt idx="981">
                  <c:v>36.0930771769331</c:v>
                </c:pt>
                <c:pt idx="982">
                  <c:v>35.9002714822971</c:v>
                </c:pt>
                <c:pt idx="983">
                  <c:v>35.5659981187817</c:v>
                </c:pt>
                <c:pt idx="984">
                  <c:v>35.1097907021846</c:v>
                </c:pt>
                <c:pt idx="985">
                  <c:v>34.5529360291082</c:v>
                </c:pt>
                <c:pt idx="986">
                  <c:v>33.9168741334815</c:v>
                </c:pt>
                <c:pt idx="987">
                  <c:v>33.2218891234782</c:v>
                </c:pt>
                <c:pt idx="988">
                  <c:v>32.4861787511726</c:v>
                </c:pt>
                <c:pt idx="989">
                  <c:v>31.7253160393757</c:v>
                </c:pt>
                <c:pt idx="990">
                  <c:v>30.9520587939343</c:v>
                </c:pt>
                <c:pt idx="991">
                  <c:v>30.1764292010404</c:v>
                </c:pt>
                <c:pt idx="992">
                  <c:v>29.4059749629583</c:v>
                </c:pt>
                <c:pt idx="993">
                  <c:v>28.6461297892113</c:v>
                </c:pt>
                <c:pt idx="994">
                  <c:v>27.9006072261717</c:v>
                </c:pt>
                <c:pt idx="995">
                  <c:v>27.1717813119979</c:v>
                </c:pt>
                <c:pt idx="996">
                  <c:v>26.4610259023164</c:v>
                </c:pt>
                <c:pt idx="997">
                  <c:v>25.7689993431404</c:v>
                </c:pt>
                <c:pt idx="998">
                  <c:v>25.0958717435235</c:v>
                </c:pt>
                <c:pt idx="999">
                  <c:v>24.4414987299704</c:v>
                </c:pt>
                <c:pt idx="1000">
                  <c:v>23.8055490479534</c:v>
                </c:pt>
                <c:pt idx="1001">
                  <c:v>23.1875946279805</c:v>
                </c:pt>
                <c:pt idx="1002">
                  <c:v>22.5871715737295</c:v>
                </c:pt>
                <c:pt idx="1003">
                  <c:v>22.0038195954817</c:v>
                </c:pt>
                <c:pt idx="1004">
                  <c:v>21.4371061497607</c:v>
                </c:pt>
                <c:pt idx="1005">
                  <c:v>20.8866402382075</c:v>
                </c:pt>
                <c:pt idx="1006">
                  <c:v>20.3520796238342</c:v>
                </c:pt>
                <c:pt idx="1007">
                  <c:v>19.83313421403</c:v>
                </c:pt>
                <c:pt idx="1008">
                  <c:v>19.3295675563539</c:v>
                </c:pt>
                <c:pt idx="1009">
                  <c:v>18.8411977839736</c:v>
                </c:pt>
                <c:pt idx="1010">
                  <c:v>18.3678989065609</c:v>
                </c:pt>
                <c:pt idx="1011">
                  <c:v>17.9096030386426</c:v>
                </c:pt>
                <c:pt idx="1012">
                  <c:v>17.4663039607808</c:v>
                </c:pt>
                <c:pt idx="1013">
                  <c:v>17.0380622931774</c:v>
                </c:pt>
                <c:pt idx="1014">
                  <c:v>16.6250125047577</c:v>
                </c:pt>
                <c:pt idx="1015">
                  <c:v>16.227371966651</c:v>
                </c:pt>
                <c:pt idx="1016">
                  <c:v>15.8454522746246</c:v>
                </c:pt>
                <c:pt idx="1017">
                  <c:v>15.4796731012019</c:v>
                </c:pt>
                <c:pt idx="1018">
                  <c:v>15.1305788882384</c:v>
                </c:pt>
                <c:pt idx="1019">
                  <c:v>14.7988587495862</c:v>
                </c:pt>
                <c:pt idx="1020">
                  <c:v>14.4853700169492</c:v>
                </c:pt>
                <c:pt idx="1021">
                  <c:v>14.1911659258485</c:v>
                </c:pt>
                <c:pt idx="1022">
                  <c:v>13.9175279976132</c:v>
                </c:pt>
                <c:pt idx="1023">
                  <c:v>13.6660037203552</c:v>
                </c:pt>
                <c:pt idx="1024">
                  <c:v>13.4384501567316</c:v>
                </c:pt>
                <c:pt idx="1025">
                  <c:v>13.2370840940047</c:v>
                </c:pt>
                <c:pt idx="1026">
                  <c:v>13.0645392809902</c:v>
                </c:pt>
                <c:pt idx="1027">
                  <c:v>12.923931136409</c:v>
                </c:pt>
                <c:pt idx="1028">
                  <c:v>12.8189290213775</c:v>
                </c:pt>
                <c:pt idx="1029">
                  <c:v>12.7538356870524</c:v>
                </c:pt>
                <c:pt idx="1030">
                  <c:v>12.7336727588059</c:v>
                </c:pt>
                <c:pt idx="1031">
                  <c:v>12.7642699989053</c:v>
                </c:pt>
                <c:pt idx="1032">
                  <c:v>12.8523544715808</c:v>
                </c:pt>
                <c:pt idx="1033">
                  <c:v>13.0056334611473</c:v>
                </c:pt>
                <c:pt idx="1034">
                  <c:v>13.2328618868836</c:v>
                </c:pt>
                <c:pt idx="1035">
                  <c:v>13.5438808333982</c:v>
                </c:pt>
                <c:pt idx="1036">
                  <c:v>13.9496085177691</c:v>
                </c:pt>
                <c:pt idx="1037">
                  <c:v>14.4619584862701</c:v>
                </c:pt>
                <c:pt idx="1038">
                  <c:v>15.0936522227984</c:v>
                </c:pt>
                <c:pt idx="1039">
                  <c:v>15.8578851880789</c:v>
                </c:pt>
                <c:pt idx="1040">
                  <c:v>16.7677977530003</c:v>
                </c:pt>
                <c:pt idx="1041">
                  <c:v>17.8356976511173</c:v>
                </c:pt>
                <c:pt idx="1042">
                  <c:v>19.0719818647662</c:v>
                </c:pt>
                <c:pt idx="1043">
                  <c:v>20.4837182478266</c:v>
                </c:pt>
                <c:pt idx="1044">
                  <c:v>22.0728771382233</c:v>
                </c:pt>
                <c:pt idx="1045">
                  <c:v>23.8342578720067</c:v>
                </c:pt>
                <c:pt idx="1046">
                  <c:v>25.7532402171896</c:v>
                </c:pt>
                <c:pt idx="1047">
                  <c:v>27.803606715984</c:v>
                </c:pt>
                <c:pt idx="1048">
                  <c:v>29.9458180347709</c:v>
                </c:pt>
                <c:pt idx="1049">
                  <c:v>32.1262512283561</c:v>
                </c:pt>
                <c:pt idx="1050">
                  <c:v>34.2779801286155</c:v>
                </c:pt>
                <c:pt idx="1051">
                  <c:v>36.3236202522</c:v>
                </c:pt>
                <c:pt idx="1052">
                  <c:v>38.1805121334941</c:v>
                </c:pt>
                <c:pt idx="1053">
                  <c:v>39.7680505806405</c:v>
                </c:pt>
                <c:pt idx="1054">
                  <c:v>41.0163416950021</c:v>
                </c:pt>
                <c:pt idx="1055">
                  <c:v>41.8747553402112</c:v>
                </c:pt>
                <c:pt idx="1056">
                  <c:v>42.3185928804069</c:v>
                </c:pt>
                <c:pt idx="1057">
                  <c:v>42.3522443932112</c:v>
                </c:pt>
                <c:pt idx="1058">
                  <c:v>42.0079380368269</c:v>
                </c:pt>
                <c:pt idx="1059">
                  <c:v>41.340297154284</c:v>
                </c:pt>
                <c:pt idx="1060">
                  <c:v>40.4180117318699</c:v>
                </c:pt>
                <c:pt idx="1061">
                  <c:v>39.3145724204003</c:v>
                </c:pt>
                <c:pt idx="1062">
                  <c:v>38.0999891978829</c:v>
                </c:pt>
                <c:pt idx="1063">
                  <c:v>36.8348193177185</c:v>
                </c:pt>
                <c:pt idx="1064">
                  <c:v>35.5669834677432</c:v>
                </c:pt>
                <c:pt idx="1065">
                  <c:v>34.331103586601</c:v>
                </c:pt>
                <c:pt idx="1066">
                  <c:v>33.1496581786267</c:v>
                </c:pt>
                <c:pt idx="1067">
                  <c:v>32.0351444253844</c:v>
                </c:pt>
                <c:pt idx="1068">
                  <c:v>30.992560680136</c:v>
                </c:pt>
                <c:pt idx="1069">
                  <c:v>30.0217458209913</c:v>
                </c:pt>
                <c:pt idx="1070">
                  <c:v>29.1193321248423</c:v>
                </c:pt>
                <c:pt idx="1071">
                  <c:v>28.280234710461</c:v>
                </c:pt>
                <c:pt idx="1072">
                  <c:v>27.4987025624824</c:v>
                </c:pt>
                <c:pt idx="1073">
                  <c:v>26.769004891822</c:v>
                </c:pt>
                <c:pt idx="1074">
                  <c:v>26.0858398835493</c:v>
                </c:pt>
                <c:pt idx="1075">
                  <c:v>25.4445466691473</c:v>
                </c:pt>
                <c:pt idx="1076">
                  <c:v>24.8411868589735</c:v>
                </c:pt>
                <c:pt idx="1077">
                  <c:v>24.2725458213316</c:v>
                </c:pt>
                <c:pt idx="1078">
                  <c:v>23.7360893747421</c:v>
                </c:pt>
                <c:pt idx="1079">
                  <c:v>23.2298998721468</c:v>
                </c:pt>
                <c:pt idx="1080">
                  <c:v>22.7526068979226</c:v>
                </c:pt>
                <c:pt idx="1081">
                  <c:v>22.3033215801846</c:v>
                </c:pt>
                <c:pt idx="1082">
                  <c:v>21.8815793044364</c:v>
                </c:pt>
                <c:pt idx="1083">
                  <c:v>21.4872928806266</c:v>
                </c:pt>
                <c:pt idx="1084">
                  <c:v>21.1207165269477</c:v>
                </c:pt>
                <c:pt idx="1085">
                  <c:v>20.7824200491335</c:v>
                </c:pt>
                <c:pt idx="1086">
                  <c:v>20.4732720596307</c:v>
                </c:pt>
                <c:pt idx="1087">
                  <c:v>20.1944308138326</c:v>
                </c:pt>
                <c:pt idx="1088">
                  <c:v>19.947341111599</c:v>
                </c:pt>
                <c:pt idx="1089">
                  <c:v>19.7337356319905</c:v>
                </c:pt>
                <c:pt idx="1090">
                  <c:v>19.5556389757656</c:v>
                </c:pt>
                <c:pt idx="1091">
                  <c:v>19.4153725411967</c:v>
                </c:pt>
                <c:pt idx="1092">
                  <c:v>19.3155581249988</c:v>
                </c:pt>
                <c:pt idx="1093">
                  <c:v>19.2591178024781</c:v>
                </c:pt>
                <c:pt idx="1094">
                  <c:v>19.2492671891661</c:v>
                </c:pt>
                <c:pt idx="1095">
                  <c:v>19.2894986201333</c:v>
                </c:pt>
                <c:pt idx="1096">
                  <c:v>19.3835501165639</c:v>
                </c:pt>
                <c:pt idx="1097">
                  <c:v>19.5353552756398</c:v>
                </c:pt>
                <c:pt idx="1098">
                  <c:v>19.7489684817597</c:v>
                </c:pt>
                <c:pt idx="1099">
                  <c:v>20.0284591970979</c:v>
                </c:pt>
                <c:pt idx="1100">
                  <c:v>20.3777687030907</c:v>
                </c:pt>
                <c:pt idx="1101">
                  <c:v>20.8005227528381</c:v>
                </c:pt>
                <c:pt idx="1102">
                  <c:v>21.2997944529854</c:v>
                </c:pt>
                <c:pt idx="1103">
                  <c:v>21.8778136897172</c:v>
                </c:pt>
                <c:pt idx="1104">
                  <c:v>22.5356229642175</c:v>
                </c:pt>
                <c:pt idx="1105">
                  <c:v>23.272685020818</c:v>
                </c:pt>
                <c:pt idx="1106">
                  <c:v>24.0864554434299</c:v>
                </c:pt>
                <c:pt idx="1107">
                  <c:v>24.9719435084562</c:v>
                </c:pt>
                <c:pt idx="1108">
                  <c:v>25.9212965879959</c:v>
                </c:pt>
                <c:pt idx="1109">
                  <c:v>26.9234561547396</c:v>
                </c:pt>
                <c:pt idx="1110">
                  <c:v>27.9639448870268</c:v>
                </c:pt>
                <c:pt idx="1111">
                  <c:v>29.0248514605476</c:v>
                </c:pt>
                <c:pt idx="1112">
                  <c:v>30.0850785351502</c:v>
                </c:pt>
                <c:pt idx="1113">
                  <c:v>31.1209063047919</c:v>
                </c:pt>
                <c:pt idx="1114">
                  <c:v>32.1068959674595</c:v>
                </c:pt>
                <c:pt idx="1115">
                  <c:v>33.017114425464</c:v>
                </c:pt>
                <c:pt idx="1116">
                  <c:v>33.8266074323309</c:v>
                </c:pt>
                <c:pt idx="1117">
                  <c:v>34.5129921405824</c:v>
                </c:pt>
                <c:pt idx="1118">
                  <c:v>35.0579945143843</c:v>
                </c:pt>
                <c:pt idx="1119">
                  <c:v>35.4487364759502</c:v>
                </c:pt>
                <c:pt idx="1120">
                  <c:v>35.67859271926</c:v>
                </c:pt>
                <c:pt idx="1121">
                  <c:v>35.7474905001163</c:v>
                </c:pt>
                <c:pt idx="1122">
                  <c:v>35.6616091460255</c:v>
                </c:pt>
                <c:pt idx="1123">
                  <c:v>35.4325314034518</c:v>
                </c:pt>
                <c:pt idx="1124">
                  <c:v>35.0759832443593</c:v>
                </c:pt>
                <c:pt idx="1125">
                  <c:v>34.6103524137149</c:v>
                </c:pt>
                <c:pt idx="1126">
                  <c:v>34.0551883252363</c:v>
                </c:pt>
                <c:pt idx="1127">
                  <c:v>33.4298587406963</c:v>
                </c:pt>
                <c:pt idx="1128">
                  <c:v>32.7524841802219</c:v>
                </c:pt>
                <c:pt idx="1129">
                  <c:v>32.039206302496</c:v>
                </c:pt>
                <c:pt idx="1130">
                  <c:v>31.3037874594857</c:v>
                </c:pt>
                <c:pt idx="1131">
                  <c:v>30.5574956946001</c:v>
                </c:pt>
                <c:pt idx="1132">
                  <c:v>29.8092062521434</c:v>
                </c:pt>
                <c:pt idx="1133">
                  <c:v>29.0656452510458</c:v>
                </c:pt>
                <c:pt idx="1134">
                  <c:v>28.3317084578716</c:v>
                </c:pt>
                <c:pt idx="1135">
                  <c:v>27.6108022565112</c:v>
                </c:pt>
                <c:pt idx="1136">
                  <c:v>26.905170048227</c:v>
                </c:pt>
                <c:pt idx="1137">
                  <c:v>26.2161821350428</c:v>
                </c:pt>
                <c:pt idx="1138">
                  <c:v>25.5445789610746</c:v>
                </c:pt>
                <c:pt idx="1139">
                  <c:v>24.8906659593099</c:v>
                </c:pt>
                <c:pt idx="1140">
                  <c:v>24.2544634796009</c:v>
                </c:pt>
                <c:pt idx="1141">
                  <c:v>23.6358180108951</c:v>
                </c:pt>
                <c:pt idx="1142">
                  <c:v>23.0344818832148</c:v>
                </c:pt>
                <c:pt idx="1143">
                  <c:v>22.4501684880448</c:v>
                </c:pt>
                <c:pt idx="1144">
                  <c:v>21.8825892920872</c:v>
                </c:pt>
                <c:pt idx="1145">
                  <c:v>21.3314778920363</c:v>
                </c:pt>
                <c:pt idx="1146">
                  <c:v>20.7966052924162</c:v>
                </c:pt>
                <c:pt idx="1147">
                  <c:v>20.2777896124528</c:v>
                </c:pt>
                <c:pt idx="1148">
                  <c:v>19.7749026015926</c:v>
                </c:pt>
                <c:pt idx="1149">
                  <c:v>19.287874683615</c:v>
                </c:pt>
                <c:pt idx="1150">
                  <c:v>18.8166997484384</c:v>
                </c:pt>
                <c:pt idx="1151">
                  <c:v>18.3614405484418</c:v>
                </c:pt>
                <c:pt idx="1152">
                  <c:v>17.9222353078581</c:v>
                </c:pt>
                <c:pt idx="1153">
                  <c:v>17.4993059952364</c:v>
                </c:pt>
                <c:pt idx="1154">
                  <c:v>17.0929686184722</c:v>
                </c:pt>
                <c:pt idx="1155">
                  <c:v>16.7036458613356</c:v>
                </c:pt>
                <c:pt idx="1156">
                  <c:v>16.3318823751331</c:v>
                </c:pt>
                <c:pt idx="1157">
                  <c:v>15.9783630574384</c:v>
                </c:pt>
                <c:pt idx="1158">
                  <c:v>15.6439346822143</c:v>
                </c:pt>
                <c:pt idx="1159">
                  <c:v>15.329631283818</c:v>
                </c:pt>
                <c:pt idx="1160">
                  <c:v>15.0367037332631</c:v>
                </c:pt>
                <c:pt idx="1161">
                  <c:v>14.7666539696919</c:v>
                </c:pt>
                <c:pt idx="1162">
                  <c:v>14.5212743521006</c:v>
                </c:pt>
                <c:pt idx="1163">
                  <c:v>14.3026925611592</c:v>
                </c:pt>
                <c:pt idx="1164">
                  <c:v>14.1134223883232</c:v>
                </c:pt>
                <c:pt idx="1165">
                  <c:v>13.9564205718122</c:v>
                </c:pt>
                <c:pt idx="1166">
                  <c:v>13.835149539116</c:v>
                </c:pt>
                <c:pt idx="1167">
                  <c:v>13.7536454436432</c:v>
                </c:pt>
                <c:pt idx="1168">
                  <c:v>13.7165901737604</c:v>
                </c:pt>
                <c:pt idx="1169">
                  <c:v>13.7293849827001</c:v>
                </c:pt>
                <c:pt idx="1170">
                  <c:v>13.7982219353489</c:v>
                </c:pt>
                <c:pt idx="1171">
                  <c:v>13.9301473727271</c:v>
                </c:pt>
                <c:pt idx="1172">
                  <c:v>14.1331089261744</c:v>
                </c:pt>
                <c:pt idx="1173">
                  <c:v>14.4159741456163</c:v>
                </c:pt>
                <c:pt idx="1174">
                  <c:v>14.7885044523089</c:v>
                </c:pt>
                <c:pt idx="1175">
                  <c:v>15.2612628925456</c:v>
                </c:pt>
                <c:pt idx="1176">
                  <c:v>15.8454282454375</c:v>
                </c:pt>
                <c:pt idx="1177">
                  <c:v>16.5524819343339</c:v>
                </c:pt>
                <c:pt idx="1178">
                  <c:v>17.3937289201882</c:v>
                </c:pt>
                <c:pt idx="1179">
                  <c:v>18.3796110576004</c:v>
                </c:pt>
                <c:pt idx="1180">
                  <c:v>19.5187739679556</c:v>
                </c:pt>
                <c:pt idx="1181">
                  <c:v>20.8168601171781</c:v>
                </c:pt>
                <c:pt idx="1182">
                  <c:v>22.27502621922</c:v>
                </c:pt>
                <c:pt idx="1183">
                  <c:v>23.888227324104</c:v>
                </c:pt>
                <c:pt idx="1184">
                  <c:v>25.6433766549132</c:v>
                </c:pt>
                <c:pt idx="1185">
                  <c:v>27.5175789316445</c:v>
                </c:pt>
                <c:pt idx="1186">
                  <c:v>29.4767368861442</c:v>
                </c:pt>
                <c:pt idx="1187">
                  <c:v>31.4749247515566</c:v>
                </c:pt>
                <c:pt idx="1188">
                  <c:v>33.4549726223155</c:v>
                </c:pt>
                <c:pt idx="1189">
                  <c:v>35.3506640650831</c:v>
                </c:pt>
                <c:pt idx="1190">
                  <c:v>37.0907702140487</c:v>
                </c:pt>
                <c:pt idx="1191">
                  <c:v>38.6048071479912</c:v>
                </c:pt>
                <c:pt idx="1192">
                  <c:v>39.8299465481495</c:v>
                </c:pt>
                <c:pt idx="1193">
                  <c:v>40.7180452548385</c:v>
                </c:pt>
                <c:pt idx="1194">
                  <c:v>41.2414612799415</c:v>
                </c:pt>
                <c:pt idx="1195">
                  <c:v>41.3963643802674</c:v>
                </c:pt>
                <c:pt idx="1196">
                  <c:v>41.2027043357394</c:v>
                </c:pt>
                <c:pt idx="1197">
                  <c:v>40.700774877222</c:v>
                </c:pt>
                <c:pt idx="1198">
                  <c:v>39.9451489846281</c:v>
                </c:pt>
                <c:pt idx="1199">
                  <c:v>38.997353498784</c:v>
                </c:pt>
                <c:pt idx="1200">
                  <c:v>37.9187928471348</c:v>
                </c:pt>
                <c:pt idx="1201">
                  <c:v>36.7651221258643</c:v>
                </c:pt>
                <c:pt idx="1202">
                  <c:v>35.5826913012681</c:v>
                </c:pt>
                <c:pt idx="1203">
                  <c:v>34.4070843595157</c:v>
                </c:pt>
                <c:pt idx="1204">
                  <c:v>33.2633499871665</c:v>
                </c:pt>
                <c:pt idx="1205">
                  <c:v>32.1673328060313</c:v>
                </c:pt>
                <c:pt idx="1206">
                  <c:v>31.1275297516626</c:v>
                </c:pt>
                <c:pt idx="1207">
                  <c:v>30.1470287634303</c:v>
                </c:pt>
                <c:pt idx="1208">
                  <c:v>29.225253183794</c:v>
                </c:pt>
                <c:pt idx="1209">
                  <c:v>28.3593810977773</c:v>
                </c:pt>
                <c:pt idx="1210">
                  <c:v>27.5454119605323</c:v>
                </c:pt>
                <c:pt idx="1211">
                  <c:v>26.7789128109737</c:v>
                </c:pt>
                <c:pt idx="1212">
                  <c:v>26.0555029943668</c:v>
                </c:pt>
                <c:pt idx="1213">
                  <c:v>25.3711415512714</c:v>
                </c:pt>
                <c:pt idx="1214">
                  <c:v>24.7222752228532</c:v>
                </c:pt>
                <c:pt idx="1215">
                  <c:v>24.1058941755223</c:v>
                </c:pt>
                <c:pt idx="1216">
                  <c:v>23.5195310382643</c:v>
                </c:pt>
                <c:pt idx="1217">
                  <c:v>22.9612286277185</c:v>
                </c:pt>
                <c:pt idx="1218">
                  <c:v>22.4294935160477</c:v>
                </c:pt>
                <c:pt idx="1219">
                  <c:v>21.9232464115844</c:v>
                </c:pt>
                <c:pt idx="1220">
                  <c:v>21.4417759058993</c:v>
                </c:pt>
                <c:pt idx="1221">
                  <c:v>20.9846991319318</c:v>
                </c:pt>
                <c:pt idx="1222">
                  <c:v>20.5519309231942</c:v>
                </c:pt>
                <c:pt idx="1223">
                  <c:v>20.1436618622441</c:v>
                </c:pt>
                <c:pt idx="1224">
                  <c:v>19.7603449182984</c:v>
                </c:pt>
                <c:pt idx="1225">
                  <c:v>19.4026900179385</c:v>
                </c:pt>
                <c:pt idx="1226">
                  <c:v>19.0716657365901</c:v>
                </c:pt>
                <c:pt idx="1227">
                  <c:v>18.7685072465046</c:v>
                </c:pt>
                <c:pt idx="1228">
                  <c:v>18.4947296412246</c:v>
                </c:pt>
                <c:pt idx="1229">
                  <c:v>18.2521457276728</c:v>
                </c:pt>
                <c:pt idx="1230">
                  <c:v>18.0428872977169</c:v>
                </c:pt>
                <c:pt idx="1231">
                  <c:v>17.8694287308437</c:v>
                </c:pt>
                <c:pt idx="1232">
                  <c:v>17.734611511088</c:v>
                </c:pt>
                <c:pt idx="1233">
                  <c:v>17.6416678381738</c:v>
                </c:pt>
                <c:pt idx="1234">
                  <c:v>17.5942409486296</c:v>
                </c:pt>
                <c:pt idx="1235">
                  <c:v>17.5963990121665</c:v>
                </c:pt>
                <c:pt idx="1236">
                  <c:v>17.6526385108678</c:v>
                </c:pt>
                <c:pt idx="1237">
                  <c:v>17.7678718331542</c:v>
                </c:pt>
                <c:pt idx="1238">
                  <c:v>17.9473924311461</c:v>
                </c:pt>
                <c:pt idx="1239">
                  <c:v>18.1968093450574</c:v>
                </c:pt>
                <c:pt idx="1240">
                  <c:v>18.521941295515</c:v>
                </c:pt>
                <c:pt idx="1241">
                  <c:v>18.9286590743009</c:v>
                </c:pt>
                <c:pt idx="1242">
                  <c:v>19.4226639364963</c:v>
                </c:pt>
                <c:pt idx="1243">
                  <c:v>20.0091895791145</c:v>
                </c:pt>
                <c:pt idx="1244">
                  <c:v>20.6926167339943</c:v>
                </c:pt>
                <c:pt idx="1245">
                  <c:v>21.4759932443145</c:v>
                </c:pt>
                <c:pt idx="1246">
                  <c:v>22.3604597112851</c:v>
                </c:pt>
                <c:pt idx="1247">
                  <c:v>23.3445923669396</c:v>
                </c:pt>
                <c:pt idx="1248">
                  <c:v>24.4236914563498</c:v>
                </c:pt>
                <c:pt idx="1249">
                  <c:v>25.5890650978412</c:v>
                </c:pt>
                <c:pt idx="1250">
                  <c:v>26.8273840333601</c:v>
                </c:pt>
                <c:pt idx="1251">
                  <c:v>28.1202086234001</c:v>
                </c:pt>
                <c:pt idx="1252">
                  <c:v>29.443810158928</c:v>
                </c:pt>
                <c:pt idx="1253">
                  <c:v>30.7694159092253</c:v>
                </c:pt>
                <c:pt idx="1254">
                  <c:v>32.0639918011963</c:v>
                </c:pt>
                <c:pt idx="1255">
                  <c:v>33.2916298989514</c:v>
                </c:pt>
                <c:pt idx="1256">
                  <c:v>34.4155266775924</c:v>
                </c:pt>
                <c:pt idx="1257">
                  <c:v>35.4004287391523</c:v>
                </c:pt>
                <c:pt idx="1258">
                  <c:v>36.2153038727405</c:v>
                </c:pt>
                <c:pt idx="1259">
                  <c:v>36.8358973852238</c:v>
                </c:pt>
                <c:pt idx="1260">
                  <c:v>37.246790913747</c:v>
                </c:pt>
                <c:pt idx="1261">
                  <c:v>37.4426198639886</c:v>
                </c:pt>
                <c:pt idx="1262">
                  <c:v>37.4282310664172</c:v>
                </c:pt>
                <c:pt idx="1263">
                  <c:v>37.2177501437839</c:v>
                </c:pt>
                <c:pt idx="1264">
                  <c:v>36.8327299143349</c:v>
                </c:pt>
                <c:pt idx="1265">
                  <c:v>36.2997105594475</c:v>
                </c:pt>
                <c:pt idx="1266">
                  <c:v>35.6475968155056</c:v>
                </c:pt>
                <c:pt idx="1267">
                  <c:v>34.9052345424124</c:v>
                </c:pt>
                <c:pt idx="1268">
                  <c:v>34.0994681872453</c:v>
                </c:pt>
                <c:pt idx="1269">
                  <c:v>33.2538219087228</c:v>
                </c:pt>
                <c:pt idx="1270">
                  <c:v>32.3878130206622</c:v>
                </c:pt>
                <c:pt idx="1271">
                  <c:v>31.5168071948963</c:v>
                </c:pt>
                <c:pt idx="1272">
                  <c:v>30.6522723189674</c:v>
                </c:pt>
                <c:pt idx="1273">
                  <c:v>29.8022778100713</c:v>
                </c:pt>
                <c:pt idx="1274">
                  <c:v>28.9721053758827</c:v>
                </c:pt>
                <c:pt idx="1275">
                  <c:v>28.1648707636555</c:v>
                </c:pt>
                <c:pt idx="1276">
                  <c:v>27.3820919646726</c:v>
                </c:pt>
                <c:pt idx="1277">
                  <c:v>26.6241703072442</c:v>
                </c:pt>
                <c:pt idx="1278">
                  <c:v>25.8907738058309</c:v>
                </c:pt>
                <c:pt idx="1279">
                  <c:v>25.1811268991465</c:v>
                </c:pt>
                <c:pt idx="1280">
                  <c:v>24.4942187076565</c:v>
                </c:pt>
                <c:pt idx="1281">
                  <c:v>23.8289450668039</c:v>
                </c:pt>
                <c:pt idx="1282">
                  <c:v>23.1841996270622</c:v>
                </c:pt>
                <c:pt idx="1283">
                  <c:v>22.5589276567782</c:v>
                </c:pt>
                <c:pt idx="1284">
                  <c:v>21.9521538130483</c:v>
                </c:pt>
                <c:pt idx="1285">
                  <c:v>21.3629926654946</c:v>
                </c:pt>
                <c:pt idx="1286">
                  <c:v>20.7906484984965</c:v>
                </c:pt>
                <c:pt idx="1287">
                  <c:v>20.2344090248725</c:v>
                </c:pt>
                <c:pt idx="1288">
                  <c:v>19.6936361510413</c:v>
                </c:pt>
                <c:pt idx="1289">
                  <c:v>19.1677558117375</c:v>
                </c:pt>
                <c:pt idx="1290">
                  <c:v>18.6562480851252</c:v>
                </c:pt>
                <c:pt idx="1291">
                  <c:v>18.1586382427776</c:v>
                </c:pt>
                <c:pt idx="1292">
                  <c:v>17.6744890231053</c:v>
                </c:pt>
                <c:pt idx="1293">
                  <c:v>17.2033941895706</c:v>
                </c:pt>
                <c:pt idx="1294">
                  <c:v>16.7449733047066</c:v>
                </c:pt>
                <c:pt idx="1295">
                  <c:v>16.2988675855826</c:v>
                </c:pt>
                <c:pt idx="1296">
                  <c:v>15.8647366824371</c:v>
                </c:pt>
                <c:pt idx="1297">
                  <c:v>15.442256223128</c:v>
                </c:pt>
                <c:pt idx="1298">
                  <c:v>15.0311159805645</c:v>
                </c:pt>
                <c:pt idx="1299">
                  <c:v>14.6310185410812</c:v>
                </c:pt>
                <c:pt idx="1300">
                  <c:v>14.2416783743109</c:v>
                </c:pt>
                <c:pt idx="1301">
                  <c:v>13.8628212269863</c:v>
                </c:pt>
                <c:pt idx="1302">
                  <c:v>13.4941837829996</c:v>
                </c:pt>
                <c:pt idx="1303">
                  <c:v>13.1355135495682</c:v>
                </c:pt>
                <c:pt idx="1304">
                  <c:v>12.7865689445361</c:v>
                </c:pt>
                <c:pt idx="1305">
                  <c:v>12.4471195730456</c:v>
                </c:pt>
                <c:pt idx="1306">
                  <c:v>12.1169466934943</c:v>
                </c:pt>
                <c:pt idx="1307">
                  <c:v>11.7958438833916</c:v>
                </c:pt>
                <c:pt idx="1308">
                  <c:v>11.4836179259807</c:v>
                </c:pt>
                <c:pt idx="1309">
                  <c:v>11.1800899488382</c:v>
                </c:pt>
                <c:pt idx="1310">
                  <c:v>10.8850968566441</c:v>
                </c:pt>
                <c:pt idx="1311">
                  <c:v>10.5984931124693</c:v>
                </c:pt>
                <c:pt idx="1312">
                  <c:v>10.3201529358366</c:v>
                </c:pt>
                <c:pt idx="1313">
                  <c:v>10.0499730020785</c:v>
                </c:pt>
                <c:pt idx="1314">
                  <c:v>9.78787574683835</c:v>
                </c:pt>
                <c:pt idx="1315">
                  <c:v>9.53381340270518</c:v>
                </c:pt>
                <c:pt idx="1316">
                  <c:v>9.28777292284958</c:v>
                </c:pt>
                <c:pt idx="1317">
                  <c:v>9.04978198016888</c:v>
                </c:pt>
                <c:pt idx="1318">
                  <c:v>8.81991627108511</c:v>
                </c:pt>
                <c:pt idx="1319">
                  <c:v>8.59830840217665</c:v>
                </c:pt>
                <c:pt idx="1320">
                  <c:v>8.38515869690147</c:v>
                </c:pt>
                <c:pt idx="1321">
                  <c:v>8.1807483306421</c:v>
                </c:pt>
                <c:pt idx="1322">
                  <c:v>7.98545528723693</c:v>
                </c:pt>
                <c:pt idx="1323">
                  <c:v>7.79977373129078</c:v>
                </c:pt>
                <c:pt idx="1324">
                  <c:v>7.62433751016603</c:v>
                </c:pt>
                <c:pt idx="1325">
                  <c:v>7.45994863978917</c:v>
                </c:pt>
                <c:pt idx="1326">
                  <c:v>7.30761179092946</c:v>
                </c:pt>
                <c:pt idx="1327">
                  <c:v>7.16857597803227</c:v>
                </c:pt>
                <c:pt idx="1328">
                  <c:v>7.0443848596929</c:v>
                </c:pt>
                <c:pt idx="1329">
                  <c:v>6.93693728377655</c:v>
                </c:pt>
                <c:pt idx="1330">
                  <c:v>6.8485599409019</c:v>
                </c:pt>
                <c:pt idx="1331">
                  <c:v>6.78209420874042</c:v>
                </c:pt>
                <c:pt idx="1332">
                  <c:v>6.74099944423296</c:v>
                </c:pt>
                <c:pt idx="1333">
                  <c:v>6.72947505913932</c:v>
                </c:pt>
                <c:pt idx="1334">
                  <c:v>6.75260361426908</c:v>
                </c:pt>
                <c:pt idx="1335">
                  <c:v>6.81651676402808</c:v>
                </c:pt>
                <c:pt idx="1336">
                  <c:v>6.92858498901029</c:v>
                </c:pt>
                <c:pt idx="1337">
                  <c:v>7.09763039907644</c:v>
                </c:pt>
                <c:pt idx="1338">
                  <c:v>7.33415908847573</c:v>
                </c:pt>
                <c:pt idx="1339">
                  <c:v>7.65060504987662</c:v>
                </c:pt>
                <c:pt idx="1340">
                  <c:v>8.06157080667881</c:v>
                </c:pt>
                <c:pt idx="1341">
                  <c:v>8.58403982523853</c:v>
                </c:pt>
                <c:pt idx="1342">
                  <c:v>9.23752140531867</c:v>
                </c:pt>
                <c:pt idx="1343">
                  <c:v>10.0440691054396</c:v>
                </c:pt>
                <c:pt idx="1344">
                  <c:v>11.0280881547785</c:v>
                </c:pt>
                <c:pt idx="1345">
                  <c:v>12.215816012575</c:v>
                </c:pt>
                <c:pt idx="1346">
                  <c:v>13.6343256067382</c:v>
                </c:pt>
                <c:pt idx="1347">
                  <c:v>15.3098689645882</c:v>
                </c:pt>
                <c:pt idx="1348">
                  <c:v>17.2653622749692</c:v>
                </c:pt>
                <c:pt idx="1349">
                  <c:v>19.5168330730389</c:v>
                </c:pt>
                <c:pt idx="1350">
                  <c:v>22.0687379378705</c:v>
                </c:pt>
                <c:pt idx="1351">
                  <c:v>24.9082550805509</c:v>
                </c:pt>
                <c:pt idx="1352">
                  <c:v>27.9989988194776</c:v>
                </c:pt>
                <c:pt idx="1353">
                  <c:v>31.2751039492115</c:v>
                </c:pt>
                <c:pt idx="1354">
                  <c:v>34.6372304226169</c:v>
                </c:pt>
                <c:pt idx="1355">
                  <c:v>37.9525654555938</c:v>
                </c:pt>
                <c:pt idx="1356">
                  <c:v>41.0610254866454</c:v>
                </c:pt>
                <c:pt idx="1357">
                  <c:v>43.7891667022878</c:v>
                </c:pt>
                <c:pt idx="1358">
                  <c:v>45.9714975331408</c:v>
                </c:pt>
                <c:pt idx="1359">
                  <c:v>47.4761100924394</c:v>
                </c:pt>
                <c:pt idx="1360">
                  <c:v>48.2287302993765</c:v>
                </c:pt>
                <c:pt idx="1361">
                  <c:v>48.227983706317</c:v>
                </c:pt>
                <c:pt idx="1362">
                  <c:v>47.5462628648807</c:v>
                </c:pt>
                <c:pt idx="1363">
                  <c:v>46.3150773866812</c:v>
                </c:pt>
                <c:pt idx="1364">
                  <c:v>44.6992736497392</c:v>
                </c:pt>
                <c:pt idx="1365">
                  <c:v>42.86816833534</c:v>
                </c:pt>
                <c:pt idx="1366">
                  <c:v>40.9716054952001</c:v>
                </c:pt>
                <c:pt idx="1367">
                  <c:v>39.1256933898461</c:v>
                </c:pt>
                <c:pt idx="1368">
                  <c:v>37.408718456334</c:v>
                </c:pt>
                <c:pt idx="1369">
                  <c:v>35.8646506083708</c:v>
                </c:pt>
                <c:pt idx="1370">
                  <c:v>34.5106062192693</c:v>
                </c:pt>
                <c:pt idx="1371">
                  <c:v>33.3451813223721</c:v>
                </c:pt>
                <c:pt idx="1372">
                  <c:v>32.3557703645077</c:v>
                </c:pt>
                <c:pt idx="1373">
                  <c:v>31.5241106980256</c:v>
                </c:pt>
                <c:pt idx="1374">
                  <c:v>30.8300292565515</c:v>
                </c:pt>
                <c:pt idx="1375">
                  <c:v>30.2537164356203</c:v>
                </c:pt>
                <c:pt idx="1376">
                  <c:v>29.7769394839613</c:v>
                </c:pt>
                <c:pt idx="1377">
                  <c:v>29.3835631040856</c:v>
                </c:pt>
                <c:pt idx="1378">
                  <c:v>29.0596559462728</c:v>
                </c:pt>
                <c:pt idx="1379">
                  <c:v>28.7933735109667</c:v>
                </c:pt>
                <c:pt idx="1380">
                  <c:v>28.5747377867312</c:v>
                </c:pt>
                <c:pt idx="1381">
                  <c:v>28.395384277348</c:v>
                </c:pt>
                <c:pt idx="1382">
                  <c:v>28.2483145951167</c:v>
                </c:pt>
                <c:pt idx="1383">
                  <c:v>28.1276728624843</c:v>
                </c:pt>
                <c:pt idx="1384">
                  <c:v>28.0285526369539</c:v>
                </c:pt>
                <c:pt idx="1385">
                  <c:v>27.9468348534586</c:v>
                </c:pt>
                <c:pt idx="1386">
                  <c:v>27.879054242539</c:v>
                </c:pt>
                <c:pt idx="1387">
                  <c:v>27.8222904663133</c:v>
                </c:pt>
                <c:pt idx="1388">
                  <c:v>27.774079978435</c:v>
                </c:pt>
                <c:pt idx="1389">
                  <c:v>27.7323448640299</c:v>
                </c:pt>
                <c:pt idx="1390">
                  <c:v>27.6953353709272</c:v>
                </c:pt>
                <c:pt idx="1391">
                  <c:v>27.6615833536617</c:v>
                </c:pt>
                <c:pt idx="1392">
                  <c:v>27.6298643414482</c:v>
                </c:pt>
                <c:pt idx="1393">
                  <c:v>27.5991663776116</c:v>
                </c:pt>
                <c:pt idx="1394">
                  <c:v>27.5686641505228</c:v>
                </c:pt>
                <c:pt idx="1395">
                  <c:v>27.5376972460133</c:v>
                </c:pt>
                <c:pt idx="1396">
                  <c:v>27.5057516046853</c:v>
                </c:pt>
                <c:pt idx="1397">
                  <c:v>27.472443472317</c:v>
                </c:pt>
                <c:pt idx="1398">
                  <c:v>27.4375052955422</c:v>
                </c:pt>
                <c:pt idx="1399">
                  <c:v>27.4007731452283</c:v>
                </c:pt>
                <c:pt idx="1400">
                  <c:v>27.3621753526043</c:v>
                </c:pt>
                <c:pt idx="1401">
                  <c:v>27.3217221232881</c:v>
                </c:pt>
                <c:pt idx="1402">
                  <c:v>27.2794959561568</c:v>
                </c:pt>
                <c:pt idx="1403">
                  <c:v>27.2356427409565</c:v>
                </c:pt>
                <c:pt idx="1404">
                  <c:v>27.1903634435457</c:v>
                </c:pt>
                <c:pt idx="1405">
                  <c:v>27.1439063130698</c:v>
                </c:pt>
                <c:pt idx="1406">
                  <c:v>27.0965595631888</c:v>
                </c:pt>
                <c:pt idx="1407">
                  <c:v>27.0486444913869</c:v>
                </c:pt>
                <c:pt idx="1408">
                  <c:v>27.000509007803</c:v>
                </c:pt>
                <c:pt idx="1409">
                  <c:v>26.9525215491271</c:v>
                </c:pt>
                <c:pt idx="1410">
                  <c:v>26.905065354897</c:v>
                </c:pt>
                <c:pt idx="1411">
                  <c:v>26.85853308384</c:v>
                </c:pt>
                <c:pt idx="1412">
                  <c:v>26.8133217474027</c:v>
                </c:pt>
                <c:pt idx="1413">
                  <c:v>26.7698279368427</c:v>
                </c:pt>
                <c:pt idx="1414">
                  <c:v>26.7284433196376</c:v>
                </c:pt>
                <c:pt idx="1415">
                  <c:v>26.6895503808247</c:v>
                </c:pt>
                <c:pt idx="1416">
                  <c:v>26.6535183854386</c:v>
                </c:pt>
                <c:pt idx="1417">
                  <c:v>26.6206995396308</c:v>
                </c:pt>
                <c:pt idx="1418">
                  <c:v>26.591425330411</c:v>
                </c:pt>
                <c:pt idx="1419">
                  <c:v>26.5660030272959</c:v>
                </c:pt>
                <c:pt idx="1420">
                  <c:v>26.5447123334633</c:v>
                </c:pt>
                <c:pt idx="1421">
                  <c:v>26.5278021792548</c:v>
                </c:pt>
                <c:pt idx="1422">
                  <c:v>26.5154876569485</c:v>
                </c:pt>
                <c:pt idx="1423">
                  <c:v>26.5079471025301</c:v>
                </c:pt>
                <c:pt idx="1424">
                  <c:v>26.5053193375602</c:v>
                </c:pt>
                <c:pt idx="1425">
                  <c:v>26.507701091989</c:v>
                </c:pt>
                <c:pt idx="1426">
                  <c:v>26.5151446366784</c:v>
                </c:pt>
                <c:pt idx="1427">
                  <c:v>26.5276556621891</c:v>
                </c:pt>
                <c:pt idx="1428">
                  <c:v>26.5451914477817</c:v>
                </c:pt>
                <c:pt idx="1429">
                  <c:v>26.5676593712249</c:v>
                </c:pt>
                <c:pt idx="1430">
                  <c:v>26.5949158155339</c:v>
                </c:pt>
                <c:pt idx="1431">
                  <c:v>26.6267655327808</c:v>
                </c:pt>
                <c:pt idx="1432">
                  <c:v>26.6629615272401</c:v>
                </c:pt>
                <c:pt idx="1433">
                  <c:v>26.7032055199464</c:v>
                </c:pt>
                <c:pt idx="1434">
                  <c:v>26.7471490538957</c:v>
                </c:pt>
                <c:pt idx="1435">
                  <c:v>26.7943952933203</c:v>
                </c:pt>
                <c:pt idx="1436">
                  <c:v>26.84450156147</c:v>
                </c:pt>
                <c:pt idx="1437">
                  <c:v>26.8969826490724</c:v>
                </c:pt>
                <c:pt idx="1438">
                  <c:v>26.9513149101423</c:v>
                </c:pt>
                <c:pt idx="1439">
                  <c:v>27.0069411433136</c:v>
                </c:pt>
                <c:pt idx="1440">
                  <c:v>27.0632762357795</c:v>
                </c:pt>
                <c:pt idx="1441">
                  <c:v>27.1197135238755</c:v>
                </c:pt>
                <c:pt idx="1442">
                  <c:v>27.1756318001401</c:v>
                </c:pt>
                <c:pt idx="1443">
                  <c:v>27.2304028723296</c:v>
                </c:pt>
                <c:pt idx="1444">
                  <c:v>27.2833995564735</c:v>
                </c:pt>
                <c:pt idx="1445">
                  <c:v>27.3340039648435</c:v>
                </c:pt>
                <c:pt idx="1446">
                  <c:v>27.3816159318889</c:v>
                </c:pt>
                <c:pt idx="1447">
                  <c:v>27.4256614079053</c:v>
                </c:pt>
                <c:pt idx="1448">
                  <c:v>27.4656006424432</c:v>
                </c:pt>
                <c:pt idx="1449">
                  <c:v>27.5009359779745</c:v>
                </c:pt>
                <c:pt idx="1450">
                  <c:v>27.5312190795463</c:v>
                </c:pt>
                <c:pt idx="1451">
                  <c:v>27.5560574381398</c:v>
                </c:pt>
                <c:pt idx="1452">
                  <c:v>27.5751200038841</c:v>
                </c:pt>
                <c:pt idx="1453">
                  <c:v>27.5881418294364</c:v>
                </c:pt>
                <c:pt idx="1454">
                  <c:v>27.5949276326618</c:v>
                </c:pt>
                <c:pt idx="1455">
                  <c:v>27.5953542198582</c:v>
                </c:pt>
                <c:pt idx="1456">
                  <c:v>27.5893717446125</c:v>
                </c:pt>
                <c:pt idx="1457">
                  <c:v>27.5770038112883</c:v>
                </c:pt>
                <c:pt idx="1458">
                  <c:v>27.5583464644913</c:v>
                </c:pt>
                <c:pt idx="1459">
                  <c:v>27.5335661351377</c:v>
                </c:pt>
                <c:pt idx="1460">
                  <c:v>27.502896638697</c:v>
                </c:pt>
                <c:pt idx="1461">
                  <c:v>27.466635340829</c:v>
                </c:pt>
                <c:pt idx="1462">
                  <c:v>27.4251386193834</c:v>
                </c:pt>
                <c:pt idx="1463">
                  <c:v>27.3788167593533</c:v>
                </c:pt>
                <c:pt idx="1464">
                  <c:v>27.3281284189906</c:v>
                </c:pt>
                <c:pt idx="1465">
                  <c:v>27.2735748013675</c:v>
                </c:pt>
                <c:pt idx="1466">
                  <c:v>27.2156936568956</c:v>
                </c:pt>
                <c:pt idx="1467">
                  <c:v>27.1550532296067</c:v>
                </c:pt>
                <c:pt idx="1468">
                  <c:v>27.0922462443516</c:v>
                </c:pt>
                <c:pt idx="1469">
                  <c:v>27.0278840145328</c:v>
                </c:pt>
                <c:pt idx="1470">
                  <c:v>26.9625907315582</c:v>
                </c:pt>
                <c:pt idx="1471">
                  <c:v>26.8969979788114</c:v>
                </c:pt>
                <c:pt idx="1472">
                  <c:v>26.8317394953799</c:v>
                </c:pt>
                <c:pt idx="1473">
                  <c:v>26.7674461987115</c:v>
                </c:pt>
                <c:pt idx="1474">
                  <c:v>26.7047414612944</c:v>
                </c:pt>
                <c:pt idx="1475">
                  <c:v>26.6442366247181</c:v>
                </c:pt>
                <c:pt idx="1476">
                  <c:v>26.5865267252911</c:v>
                </c:pt>
                <c:pt idx="1477">
                  <c:v>26.532186398883</c:v>
                </c:pt>
                <c:pt idx="1478">
                  <c:v>26.4817659288173</c:v>
                </c:pt>
                <c:pt idx="1479">
                  <c:v>26.4357873994383</c:v>
                </c:pt>
                <c:pt idx="1480">
                  <c:v>26.3947409192993</c:v>
                </c:pt>
                <c:pt idx="1481">
                  <c:v>26.359080881645</c:v>
                </c:pt>
                <c:pt idx="1482">
                  <c:v>26.329222235859</c:v>
                </c:pt>
                <c:pt idx="1483">
                  <c:v>26.3055367516394</c:v>
                </c:pt>
                <c:pt idx="1484">
                  <c:v>26.2883492677122</c:v>
                </c:pt>
                <c:pt idx="1485">
                  <c:v>26.2779339286843</c:v>
                </c:pt>
                <c:pt idx="1486">
                  <c:v>26.2745104269799</c:v>
                </c:pt>
                <c:pt idx="1487">
                  <c:v>26.2782402814283</c:v>
                </c:pt>
                <c:pt idx="1488">
                  <c:v>26.2892231996643</c:v>
                </c:pt>
                <c:pt idx="1489">
                  <c:v>26.3074935876755</c:v>
                </c:pt>
                <c:pt idx="1490">
                  <c:v>26.3330172860789</c:v>
                </c:pt>
                <c:pt idx="1491">
                  <c:v>26.3656886284615</c:v>
                </c:pt>
                <c:pt idx="1492">
                  <c:v>26.4053279316425</c:v>
                </c:pt>
                <c:pt idx="1493">
                  <c:v>26.4516795402141</c:v>
                </c:pt>
                <c:pt idx="1494">
                  <c:v>26.5044105572657</c:v>
                </c:pt>
                <c:pt idx="1495">
                  <c:v>26.5631103988263</c:v>
                </c:pt>
                <c:pt idx="1496">
                  <c:v>26.6272913102636</c:v>
                </c:pt>
                <c:pt idx="1497">
                  <c:v>26.696389977709</c:v>
                </c:pt>
                <c:pt idx="1498">
                  <c:v>26.7697703556777</c:v>
                </c:pt>
                <c:pt idx="1499">
                  <c:v>26.8467278127993</c:v>
                </c:pt>
                <c:pt idx="1500">
                  <c:v>26.9264946706223</c:v>
                </c:pt>
                <c:pt idx="1501">
                  <c:v>27.0082471758664</c:v>
                </c:pt>
                <c:pt idx="1502">
                  <c:v>27.0911139048108</c:v>
                </c:pt>
                <c:pt idx="1503">
                  <c:v>27.1741855508137</c:v>
                </c:pt>
                <c:pt idx="1504">
                  <c:v>27.2565259938942</c:v>
                </c:pt>
                <c:pt idx="1505">
                  <c:v>27.3371844971028</c:v>
                </c:pt>
                <c:pt idx="1506">
                  <c:v>27.4152088207132</c:v>
                </c:pt>
                <c:pt idx="1507">
                  <c:v>27.4896589951392</c:v>
                </c:pt>
                <c:pt idx="1508">
                  <c:v>27.5596214500891</c:v>
                </c:pt>
                <c:pt idx="1509">
                  <c:v>27.6242231639349</c:v>
                </c:pt>
                <c:pt idx="1510">
                  <c:v>27.6826454763765</c:v>
                </c:pt>
                <c:pt idx="1511">
                  <c:v>27.7341372013982</c:v>
                </c:pt>
                <c:pt idx="1512">
                  <c:v>27.7780266875969</c:v>
                </c:pt>
                <c:pt idx="1513">
                  <c:v>27.8137324995271</c:v>
                </c:pt>
                <c:pt idx="1514">
                  <c:v>27.8407724359618</c:v>
                </c:pt>
                <c:pt idx="1515">
                  <c:v>27.858770656988</c:v>
                </c:pt>
                <c:pt idx="1516">
                  <c:v>27.867462758697</c:v>
                </c:pt>
                <c:pt idx="1517">
                  <c:v>27.8666987081558</c:v>
                </c:pt>
                <c:pt idx="1518">
                  <c:v>27.8564436280842</c:v>
                </c:pt>
                <c:pt idx="1519">
                  <c:v>27.8367764957942</c:v>
                </c:pt>
                <c:pt idx="1520">
                  <c:v>27.8078868902411</c:v>
                </c:pt>
                <c:pt idx="1521">
                  <c:v>27.7700699807878</c:v>
                </c:pt>
                <c:pt idx="1522">
                  <c:v>27.7237199986119</c:v>
                </c:pt>
                <c:pt idx="1523">
                  <c:v>27.6693224647033</c:v>
                </c:pt>
                <c:pt idx="1524">
                  <c:v>27.6074454662965</c:v>
                </c:pt>
                <c:pt idx="1525">
                  <c:v>27.5387302766212</c:v>
                </c:pt>
                <c:pt idx="1526">
                  <c:v>27.463881602226</c:v>
                </c:pt>
                <c:pt idx="1527">
                  <c:v>27.3836577197892</c:v>
                </c:pt>
                <c:pt idx="1528">
                  <c:v>27.2988607327409</c:v>
                </c:pt>
                <c:pt idx="1529">
                  <c:v>27.2103271399125</c:v>
                </c:pt>
                <c:pt idx="1530">
                  <c:v>27.1189188665621</c:v>
                </c:pt>
                <c:pt idx="1531">
                  <c:v>27.0255148650775</c:v>
                </c:pt>
                <c:pt idx="1532">
                  <c:v>26.9310033506811</c:v>
                </c:pt>
                <c:pt idx="1533">
                  <c:v>26.8362746983712</c:v>
                </c:pt>
                <c:pt idx="1534">
                  <c:v>26.7422149924887</c:v>
                </c:pt>
                <c:pt idx="1535">
                  <c:v>26.6497001905649</c:v>
                </c:pt>
                <c:pt idx="1536">
                  <c:v>26.5595908389567</c:v>
                </c:pt>
                <c:pt idx="1537">
                  <c:v>26.4727272593174</c:v>
                </c:pt>
                <c:pt idx="1538">
                  <c:v>26.3899251120178</c:v>
                </c:pt>
                <c:pt idx="1539">
                  <c:v>26.3119712348998</c:v>
                </c:pt>
                <c:pt idx="1540">
                  <c:v>26.2396196527742</c:v>
                </c:pt>
                <c:pt idx="1541">
                  <c:v>26.17358765441</c:v>
                </c:pt>
                <c:pt idx="1542">
                  <c:v>26.1145518389808</c:v>
                </c:pt>
                <c:pt idx="1543">
                  <c:v>26.063144042681</c:v>
                </c:pt>
                <c:pt idx="1544">
                  <c:v>26.0199470682262</c:v>
                </c:pt>
                <c:pt idx="1545">
                  <c:v>25.9854901550482</c:v>
                </c:pt>
                <c:pt idx="1546">
                  <c:v>25.9602441460874</c:v>
                </c:pt>
                <c:pt idx="1547">
                  <c:v>25.9446163281408</c:v>
                </c:pt>
                <c:pt idx="1548">
                  <c:v>25.9389449467339</c:v>
                </c:pt>
                <c:pt idx="1549">
                  <c:v>25.9434934233941</c:v>
                </c:pt>
                <c:pt idx="1550">
                  <c:v>25.9584443328936</c:v>
                </c:pt>
                <c:pt idx="1551">
                  <c:v>25.9838932302003</c:v>
                </c:pt>
                <c:pt idx="1552">
                  <c:v>26.0198424510518</c:v>
                </c:pt>
                <c:pt idx="1553">
                  <c:v>26.0661950454581</c:v>
                </c:pt>
                <c:pt idx="1554">
                  <c:v>26.1227490389463</c:v>
                </c:pt>
                <c:pt idx="1555">
                  <c:v>26.189192250499</c:v>
                </c:pt>
                <c:pt idx="1556">
                  <c:v>26.2650979270419</c:v>
                </c:pt>
                <c:pt idx="1557">
                  <c:v>26.3499214797549</c:v>
                </c:pt>
                <c:pt idx="1558">
                  <c:v>26.4429986248701</c:v>
                </c:pt>
                <c:pt idx="1559">
                  <c:v>26.5435452382129</c:v>
                </c:pt>
                <c:pt idx="1560">
                  <c:v>26.650659225775</c:v>
                </c:pt>
                <c:pt idx="1561">
                  <c:v>26.7633246894933</c:v>
                </c:pt>
                <c:pt idx="1562">
                  <c:v>26.8804186260648</c:v>
                </c:pt>
                <c:pt idx="1563">
                  <c:v>27.000720335776</c:v>
                </c:pt>
                <c:pt idx="1564">
                  <c:v>27.1229236378118</c:v>
                </c:pt>
                <c:pt idx="1565">
                  <c:v>27.24565188964</c:v>
                </c:pt>
                <c:pt idx="1566">
                  <c:v>27.3674756937805</c:v>
                </c:pt>
                <c:pt idx="1567">
                  <c:v>27.4869330503034</c:v>
                </c:pt>
                <c:pt idx="1568">
                  <c:v>27.6025515841796</c:v>
                </c:pt>
                <c:pt idx="1569">
                  <c:v>27.7128723510022</c:v>
                </c:pt>
                <c:pt idx="1570">
                  <c:v>27.8164746114322</c:v>
                </c:pt>
                <c:pt idx="1571">
                  <c:v>27.912000873083</c:v>
                </c:pt>
                <c:pt idx="1572">
                  <c:v>27.9981814369689</c:v>
                </c:pt>
                <c:pt idx="1573">
                  <c:v>28.0738576611407</c:v>
                </c:pt>
                <c:pt idx="1574">
                  <c:v>28.1380031713958</c:v>
                </c:pt>
                <c:pt idx="1575">
                  <c:v>28.1897423096177</c:v>
                </c:pt>
                <c:pt idx="1576">
                  <c:v>28.2283652124962</c:v>
                </c:pt>
                <c:pt idx="1577">
                  <c:v>28.2533390516859</c:v>
                </c:pt>
                <c:pt idx="1578">
                  <c:v>28.2643151322323</c:v>
                </c:pt>
                <c:pt idx="1579">
                  <c:v>28.2611317282029</c:v>
                </c:pt>
                <c:pt idx="1580">
                  <c:v>28.2438127203365</c:v>
                </c:pt>
                <c:pt idx="1581">
                  <c:v>28.2125622773796</c:v>
                </c:pt>
                <c:pt idx="1582">
                  <c:v>28.1677559788618</c:v>
                </c:pt>
                <c:pt idx="1583">
                  <c:v>28.1099289027766</c:v>
                </c:pt>
                <c:pt idx="1584">
                  <c:v>28.0397612903362</c:v>
                </c:pt>
                <c:pt idx="1585">
                  <c:v>27.9580624484546</c:v>
                </c:pt>
                <c:pt idx="1586">
                  <c:v>27.8657535591226</c:v>
                </c:pt>
                <c:pt idx="1587">
                  <c:v>27.7638500367221</c:v>
                </c:pt>
                <c:pt idx="1588">
                  <c:v>27.6534440154043</c:v>
                </c:pt>
                <c:pt idx="1589">
                  <c:v>27.5356874663616</c:v>
                </c:pt>
                <c:pt idx="1590">
                  <c:v>27.4117763473283</c:v>
                </c:pt>
                <c:pt idx="1591">
                  <c:v>27.2829360820094</c:v>
                </c:pt>
                <c:pt idx="1592">
                  <c:v>27.1504085626235</c:v>
                </c:pt>
                <c:pt idx="1593">
                  <c:v>27.0154407703217</c:v>
                </c:pt>
                <c:pt idx="1594">
                  <c:v>26.8792750203428</c:v>
                </c:pt>
                <c:pt idx="1595">
                  <c:v>26.7431407641828</c:v>
                </c:pt>
                <c:pt idx="1596">
                  <c:v>26.6082478211109</c:v>
                </c:pt>
                <c:pt idx="1597">
                  <c:v>26.4757808660992</c:v>
                </c:pt>
                <c:pt idx="1598">
                  <c:v>26.3468949697177</c:v>
                </c:pt>
                <c:pt idx="1599">
                  <c:v>26.2227119662198</c:v>
                </c:pt>
                <c:pt idx="1600">
                  <c:v>26.1043174170022</c:v>
                </c:pt>
                <c:pt idx="1601">
                  <c:v>25.9927579358752</c:v>
                </c:pt>
                <c:pt idx="1602">
                  <c:v>25.889038648306</c:v>
                </c:pt>
                <c:pt idx="1603">
                  <c:v>25.7941205674134</c:v>
                </c:pt>
                <c:pt idx="1604">
                  <c:v>25.7089176838507</c:v>
                </c:pt>
                <c:pt idx="1605">
                  <c:v>25.6342935840435</c:v>
                </c:pt>
                <c:pt idx="1606">
                  <c:v>25.5710574312419</c:v>
                </c:pt>
                <c:pt idx="1607">
                  <c:v>25.5199591665926</c:v>
                </c:pt>
                <c:pt idx="1608">
                  <c:v>25.481683813364</c:v>
                </c:pt>
                <c:pt idx="1609">
                  <c:v>25.4568447973027</c:v>
                </c:pt>
                <c:pt idx="1610">
                  <c:v>25.445976230773</c:v>
                </c:pt>
                <c:pt idx="1611">
                  <c:v>25.449524148832</c:v>
                </c:pt>
                <c:pt idx="1612">
                  <c:v>25.4678367326869</c:v>
                </c:pt>
                <c:pt idx="1613">
                  <c:v>25.5011536108288</c:v>
                </c:pt>
                <c:pt idx="1614">
                  <c:v>25.5495943909415</c:v>
                </c:pt>
                <c:pt idx="1615">
                  <c:v>25.6131466462904</c:v>
                </c:pt>
                <c:pt idx="1616">
                  <c:v>25.6916536577767</c:v>
                </c:pt>
                <c:pt idx="1617">
                  <c:v>25.7848022952972</c:v>
                </c:pt>
                <c:pt idx="1618">
                  <c:v>25.892111506418</c:v>
                </c:pt>
                <c:pt idx="1619">
                  <c:v>26.0129219622566</c:v>
                </c:pt>
                <c:pt idx="1620">
                  <c:v>26.1463874841346</c:v>
                </c:pt>
                <c:pt idx="1621">
                  <c:v>26.2914689329429</c:v>
                </c:pt>
                <c:pt idx="1622">
                  <c:v>26.4469312781475</c:v>
                </c:pt>
                <c:pt idx="1623">
                  <c:v>26.6113445662373</c:v>
                </c:pt>
                <c:pt idx="1624">
                  <c:v>26.7830894705681</c:v>
                </c:pt>
                <c:pt idx="1625">
                  <c:v>26.9603680184169</c:v>
                </c:pt>
                <c:pt idx="1626">
                  <c:v>27.141219951239</c:v>
                </c:pt>
                <c:pt idx="1627">
                  <c:v>27.3235449786567</c:v>
                </c:pt>
                <c:pt idx="1628">
                  <c:v>27.5051309382672</c:v>
                </c:pt>
                <c:pt idx="1629">
                  <c:v>27.6836875802049</c:v>
                </c:pt>
                <c:pt idx="1630">
                  <c:v>27.8568853719034</c:v>
                </c:pt>
                <c:pt idx="1631">
                  <c:v>28.0223983849917</c:v>
                </c:pt>
                <c:pt idx="1632">
                  <c:v>28.177950007954</c:v>
                </c:pt>
                <c:pt idx="1633">
                  <c:v>28.3213599533041</c:v>
                </c:pt>
                <c:pt idx="1634">
                  <c:v>28.4505908250028</c:v>
                </c:pt>
                <c:pt idx="1635">
                  <c:v>28.5637924059857</c:v>
                </c:pt>
                <c:pt idx="1636">
                  <c:v>28.659341835647</c:v>
                </c:pt>
                <c:pt idx="1637">
                  <c:v>28.7358779818848</c:v>
                </c:pt>
                <c:pt idx="1638">
                  <c:v>28.7923285689268</c:v>
                </c:pt>
                <c:pt idx="1639">
                  <c:v>28.8279289850736</c:v>
                </c:pt>
                <c:pt idx="1640">
                  <c:v>28.8422321366238</c:v>
                </c:pt>
                <c:pt idx="1641">
                  <c:v>28.8351091995684</c:v>
                </c:pt>
                <c:pt idx="1642">
                  <c:v>28.8067416083805</c:v>
                </c:pt>
                <c:pt idx="1643">
                  <c:v>28.7576050706371</c:v>
                </c:pt>
                <c:pt idx="1644">
                  <c:v>28.6884467714458</c:v>
                </c:pt>
                <c:pt idx="1645">
                  <c:v>28.6002572058281</c:v>
                </c:pt>
                <c:pt idx="1646">
                  <c:v>28.4942382350795</c:v>
                </c:pt>
                <c:pt idx="1647">
                  <c:v>28.3717690019788</c:v>
                </c:pt>
                <c:pt idx="1648">
                  <c:v>28.2343712685853</c:v>
                </c:pt>
                <c:pt idx="1649">
                  <c:v>28.0836755776568</c:v>
                </c:pt>
                <c:pt idx="1650">
                  <c:v>27.9213894090634</c:v>
                </c:pt>
                <c:pt idx="1651">
                  <c:v>27.7492682330993</c:v>
                </c:pt>
                <c:pt idx="1652">
                  <c:v>27.5690900797182</c:v>
                </c:pt>
                <c:pt idx="1653">
                  <c:v>27.3826339693329</c:v>
                </c:pt>
                <c:pt idx="1654">
                  <c:v>27.1916623046557</c:v>
                </c:pt>
                <c:pt idx="1655">
                  <c:v>26.9979071158299</c:v>
                </c:pt>
                <c:pt idx="1656">
                  <c:v>26.8030598886727</c:v>
                </c:pt>
                <c:pt idx="1657">
                  <c:v>26.6087645889436</c:v>
                </c:pt>
                <c:pt idx="1658">
                  <c:v>26.416613420901</c:v>
                </c:pt>
                <c:pt idx="1659">
                  <c:v>26.2281448201136</c:v>
                </c:pt>
                <c:pt idx="1660">
                  <c:v>26.044843171159</c:v>
                </c:pt>
                <c:pt idx="1661">
                  <c:v>25.8681397527726</c:v>
                </c:pt>
                <c:pt idx="1662">
                  <c:v>25.6994144389113</c:v>
                </c:pt>
                <c:pt idx="1663">
                  <c:v>25.5399977177821</c:v>
                </c:pt>
                <c:pt idx="1664">
                  <c:v>25.3911726271676</c:v>
                </c:pt>
                <c:pt idx="1665">
                  <c:v>25.2541762397654</c:v>
                </c:pt>
                <c:pt idx="1666">
                  <c:v>25.1302003645467</c:v>
                </c:pt>
                <c:pt idx="1667">
                  <c:v>25.0203911584</c:v>
                </c:pt>
                <c:pt idx="1668">
                  <c:v>24.9258473667549</c:v>
                </c:pt>
                <c:pt idx="1669">
                  <c:v>24.847616933651</c:v>
                </c:pt>
                <c:pt idx="1670">
                  <c:v>24.7866917428167</c:v>
                </c:pt>
                <c:pt idx="1671">
                  <c:v>24.7440002744517</c:v>
                </c:pt>
                <c:pt idx="1672">
                  <c:v>24.7203979908244</c:v>
                </c:pt>
                <c:pt idx="1673">
                  <c:v>24.7166553012386</c:v>
                </c:pt>
                <c:pt idx="1674">
                  <c:v>24.7334430074197</c:v>
                </c:pt>
                <c:pt idx="1675">
                  <c:v>24.7713151980885</c:v>
                </c:pt>
                <c:pt idx="1676">
                  <c:v>24.8306896504307</c:v>
                </c:pt>
                <c:pt idx="1677">
                  <c:v>24.9118259098219</c:v>
                </c:pt>
                <c:pt idx="1678">
                  <c:v>25.0148013600028</c:v>
                </c:pt>
                <c:pt idx="1679">
                  <c:v>25.1394857647226</c:v>
                </c:pt>
                <c:pt idx="1680">
                  <c:v>25.2855149570987</c:v>
                </c:pt>
                <c:pt idx="1681">
                  <c:v>25.4522645697264</c:v>
                </c:pt>
                <c:pt idx="1682">
                  <c:v>25.6388249279863</c:v>
                </c:pt>
                <c:pt idx="1683">
                  <c:v>25.8439784572839</c:v>
                </c:pt>
                <c:pt idx="1684">
                  <c:v>26.0661811631339</c:v>
                </c:pt>
                <c:pt idx="1685">
                  <c:v>26.3035499069667</c:v>
                </c:pt>
                <c:pt idx="1686">
                  <c:v>26.5538572919361</c:v>
                </c:pt>
                <c:pt idx="1687">
                  <c:v>26.8145359611577</c:v>
                </c:pt>
                <c:pt idx="1688">
                  <c:v>27.0826939657021</c:v>
                </c:pt>
                <c:pt idx="1689">
                  <c:v>27.3551425562031</c:v>
                </c:pt>
                <c:pt idx="1690">
                  <c:v>27.6284372749845</c:v>
                </c:pt>
                <c:pt idx="1691">
                  <c:v>27.8989325754463</c:v>
                </c:pt>
                <c:pt idx="1692">
                  <c:v>28.162849392683</c:v>
                </c:pt>
                <c:pt idx="1693">
                  <c:v>28.4163541780834</c:v>
                </c:pt>
                <c:pt idx="1694">
                  <c:v>28.6556469590138</c:v>
                </c:pt>
                <c:pt idx="1695">
                  <c:v>28.8770550809376</c:v>
                </c:pt>
                <c:pt idx="1696">
                  <c:v>29.0771285340161</c:v>
                </c:pt>
                <c:pt idx="1697">
                  <c:v>29.2527322599378</c:v>
                </c:pt>
                <c:pt idx="1698">
                  <c:v>29.4011306631034</c:v>
                </c:pt>
                <c:pt idx="1699">
                  <c:v>29.5200597687404</c:v>
                </c:pt>
                <c:pt idx="1700">
                  <c:v>29.6077830915458</c:v>
                </c:pt>
                <c:pt idx="1701">
                  <c:v>29.6631282646304</c:v>
                </c:pt>
                <c:pt idx="1702">
                  <c:v>29.685502743572</c:v>
                </c:pt>
                <c:pt idx="1703">
                  <c:v>29.6748883187028</c:v>
                </c:pt>
                <c:pt idx="1704">
                  <c:v>29.6318155927197</c:v>
                </c:pt>
                <c:pt idx="1705">
                  <c:v>29.5573208621686</c:v>
                </c:pt>
                <c:pt idx="1706">
                  <c:v>29.4528888536004</c:v>
                </c:pt>
                <c:pt idx="1707">
                  <c:v>29.3203854207242</c:v>
                </c:pt>
                <c:pt idx="1708">
                  <c:v>29.1619845698576</c:v>
                </c:pt>
                <c:pt idx="1709">
                  <c:v>28.9800940605438</c:v>
                </c:pt>
                <c:pt idx="1710">
                  <c:v>28.7772833834072</c:v>
                </c:pt>
                <c:pt idx="1711">
                  <c:v>28.5562172355703</c:v>
                </c:pt>
                <c:pt idx="1712">
                  <c:v>28.3195967967419</c:v>
                </c:pt>
                <c:pt idx="1713">
                  <c:v>28.0701102559441</c:v>
                </c:pt>
                <c:pt idx="1714">
                  <c:v>27.8103932347054</c:v>
                </c:pt>
                <c:pt idx="1715">
                  <c:v>27.5429990597004</c:v>
                </c:pt>
                <c:pt idx="1716">
                  <c:v>27.2703782930707</c:v>
                </c:pt>
                <c:pt idx="1717">
                  <c:v>26.9948665447239</c:v>
                </c:pt>
                <c:pt idx="1718">
                  <c:v>26.7186793608834</c:v>
                </c:pt>
                <c:pt idx="1719">
                  <c:v>26.4439128864003</c:v>
                </c:pt>
                <c:pt idx="1720">
                  <c:v>26.172549006608</c:v>
                </c:pt>
                <c:pt idx="1721">
                  <c:v>25.9064637571789</c:v>
                </c:pt>
                <c:pt idx="1722">
                  <c:v>25.6474379185583</c:v>
                </c:pt>
                <c:pt idx="1723">
                  <c:v>25.3971688602796</c:v>
                </c:pt>
                <c:pt idx="1724">
                  <c:v>25.1572828503412</c:v>
                </c:pt>
                <c:pt idx="1725">
                  <c:v>24.9293471819728</c:v>
                </c:pt>
                <c:pt idx="1726">
                  <c:v>24.7148815857445</c:v>
                </c:pt>
                <c:pt idx="1727">
                  <c:v>24.5153684845412</c:v>
                </c:pt>
                <c:pt idx="1728">
                  <c:v>24.3322617112042</c:v>
                </c:pt>
                <c:pt idx="1729">
                  <c:v>24.1669933447928</c:v>
                </c:pt>
                <c:pt idx="1730">
                  <c:v>24.0209783342721</c:v>
                </c:pt>
                <c:pt idx="1731">
                  <c:v>23.8956165719672</c:v>
                </c:pt>
                <c:pt idx="1732">
                  <c:v>23.7922920581476</c:v>
                </c:pt>
                <c:pt idx="1733">
                  <c:v>23.7123687681726</c:v>
                </c:pt>
                <c:pt idx="1734">
                  <c:v>23.6571828010671</c:v>
                </c:pt>
                <c:pt idx="1735">
                  <c:v>23.6280303604855</c:v>
                </c:pt>
                <c:pt idx="1736">
                  <c:v>23.6261511042316</c:v>
                </c:pt>
                <c:pt idx="1737">
                  <c:v>23.6527064066781</c:v>
                </c:pt>
                <c:pt idx="1738">
                  <c:v>23.7087521209624</c:v>
                </c:pt>
                <c:pt idx="1739">
                  <c:v>23.7952055175674</c:v>
                </c:pt>
                <c:pt idx="1740">
                  <c:v>23.9128062268</c:v>
                </c:pt>
                <c:pt idx="1741">
                  <c:v>24.0620712390238</c:v>
                </c:pt>
                <c:pt idx="1742">
                  <c:v>24.2432443314846</c:v>
                </c:pt>
                <c:pt idx="1743">
                  <c:v>24.456240704227</c:v>
                </c:pt>
                <c:pt idx="1744">
                  <c:v>24.7005881238609</c:v>
                </c:pt>
                <c:pt idx="1745">
                  <c:v>24.9753664870229</c:v>
                </c:pt>
                <c:pt idx="1746">
                  <c:v>25.2791484054805</c:v>
                </c:pt>
                <c:pt idx="1747">
                  <c:v>25.609944143851</c:v>
                </c:pt>
                <c:pt idx="1748">
                  <c:v>25.9651549488028</c:v>
                </c:pt>
                <c:pt idx="1749">
                  <c:v>26.3415394116723</c:v>
                </c:pt>
                <c:pt idx="1750">
                  <c:v>26.7351978989019</c:v>
                </c:pt>
                <c:pt idx="1751">
                  <c:v>27.1415801454124</c:v>
                </c:pt>
                <c:pt idx="1752">
                  <c:v>27.555520711174</c:v>
                </c:pt>
                <c:pt idx="1753">
                  <c:v>27.971306044129</c:v>
                </c:pt>
                <c:pt idx="1754">
                  <c:v>28.3827753088998</c:v>
                </c:pt>
                <c:pt idx="1755">
                  <c:v>28.783454936429</c:v>
                </c:pt>
                <c:pt idx="1756">
                  <c:v>29.166724126253</c:v>
                </c:pt>
                <c:pt idx="1757">
                  <c:v>29.5260055020593</c:v>
                </c:pt>
                <c:pt idx="1758">
                  <c:v>29.8549721006228</c:v>
                </c:pt>
                <c:pt idx="1759">
                  <c:v>30.1477592608766</c:v>
                </c:pt>
                <c:pt idx="1760">
                  <c:v>30.3991681951462</c:v>
                </c:pt>
                <c:pt idx="1761">
                  <c:v>30.6048474403027</c:v>
                </c:pt>
                <c:pt idx="1762">
                  <c:v>30.7614392437553</c:v>
                </c:pt>
                <c:pt idx="1763">
                  <c:v>30.8666802790192</c:v>
                </c:pt>
                <c:pt idx="1764">
                  <c:v>30.9194497133749</c:v>
                </c:pt>
                <c:pt idx="1765">
                  <c:v>30.9197621470515</c:v>
                </c:pt>
                <c:pt idx="1766">
                  <c:v>30.8687077295447</c:v>
                </c:pt>
                <c:pt idx="1767">
                  <c:v>30.7683461964674</c:v>
                </c:pt>
                <c:pt idx="1768">
                  <c:v>30.6215650838833</c:v>
                </c:pt>
                <c:pt idx="1769">
                  <c:v>30.4319145584776</c:v>
                </c:pt>
                <c:pt idx="1770">
                  <c:v>30.2034319777166</c:v>
                </c:pt>
                <c:pt idx="1771">
                  <c:v>29.9404685377733</c:v>
                </c:pt>
                <c:pt idx="1772">
                  <c:v>29.6475284585869</c:v>
                </c:pt>
                <c:pt idx="1773">
                  <c:v>29.3291285044942</c:v>
                </c:pt>
                <c:pt idx="1774">
                  <c:v>28.9896826931005</c:v>
                </c:pt>
                <c:pt idx="1775">
                  <c:v>28.6334142081781</c:v>
                </c:pt>
                <c:pt idx="1776">
                  <c:v>28.2642941074558</c:v>
                </c:pt>
                <c:pt idx="1777">
                  <c:v>27.886004580641</c:v>
                </c:pt>
                <c:pt idx="1778">
                  <c:v>27.5019233227435</c:v>
                </c:pt>
                <c:pt idx="1779">
                  <c:v>27.1151250012998</c:v>
                </c:pt>
                <c:pt idx="1780">
                  <c:v>26.7283957084906</c:v>
                </c:pt>
                <c:pt idx="1781">
                  <c:v>26.3442565659298</c:v>
                </c:pt>
                <c:pt idx="1782">
                  <c:v>25.9649931547624</c:v>
                </c:pt>
                <c:pt idx="1783">
                  <c:v>25.5926880572341</c:v>
                </c:pt>
                <c:pt idx="1784">
                  <c:v>25.2292544252122</c:v>
                </c:pt>
                <c:pt idx="1785">
                  <c:v>24.8764690722334</c:v>
                </c:pt>
                <c:pt idx="1786">
                  <c:v>24.5360040807914</c:v>
                </c:pt>
                <c:pt idx="1787">
                  <c:v>24.2094563090201</c:v>
                </c:pt>
                <c:pt idx="1788">
                  <c:v>23.8983744689618</c:v>
                </c:pt>
                <c:pt idx="1789">
                  <c:v>23.604283639886</c:v>
                </c:pt>
                <c:pt idx="1790">
                  <c:v>23.3287071870762</c:v>
                </c:pt>
                <c:pt idx="1791">
                  <c:v>23.0731860930331</c:v>
                </c:pt>
                <c:pt idx="1792">
                  <c:v>22.8392956873291</c:v>
                </c:pt>
                <c:pt idx="1793">
                  <c:v>22.6286596947258</c:v>
                </c:pt>
                <c:pt idx="1794">
                  <c:v>22.4429614177285</c:v>
                </c:pt>
                <c:pt idx="1795">
                  <c:v>22.2839517365108</c:v>
                </c:pt>
                <c:pt idx="1796">
                  <c:v>22.1534534516538</c:v>
                </c:pt>
                <c:pt idx="1797">
                  <c:v>22.053361318286</c:v>
                </c:pt>
                <c:pt idx="1798">
                  <c:v>21.9856369293429</c:v>
                </c:pt>
                <c:pt idx="1799">
                  <c:v>21.9522974078655</c:v>
                </c:pt>
                <c:pt idx="1800">
                  <c:v>21.955396673788</c:v>
                </c:pt>
                <c:pt idx="1801">
                  <c:v>21.9969978746177</c:v>
                </c:pt>
                <c:pt idx="1802">
                  <c:v>22.0791354333841</c:v>
                </c:pt>
                <c:pt idx="1803">
                  <c:v>22.203765101062</c:v>
                </c:pt>
                <c:pt idx="1804">
                  <c:v>22.372700443691</c:v>
                </c:pt>
                <c:pt idx="1805">
                  <c:v>22.5875343961709</c:v>
                </c:pt>
                <c:pt idx="1806">
                  <c:v>22.8495449340736</c:v>
                </c:pt>
                <c:pt idx="1807">
                  <c:v>23.1595846169573</c:v>
                </c:pt>
                <c:pt idx="1808">
                  <c:v>23.517954806624</c:v>
                </c:pt>
                <c:pt idx="1809">
                  <c:v>23.9242668154806</c:v>
                </c:pt>
                <c:pt idx="1810">
                  <c:v>24.3772941202022</c:v>
                </c:pt>
                <c:pt idx="1811">
                  <c:v>24.8748220614767</c:v>
                </c:pt>
                <c:pt idx="1812">
                  <c:v>25.4135040433198</c:v>
                </c:pt>
                <c:pt idx="1813">
                  <c:v>25.9887359440904</c:v>
                </c:pt>
                <c:pt idx="1814">
                  <c:v>26.5945629304809</c:v>
                </c:pt>
                <c:pt idx="1815">
                  <c:v>27.2236346700289</c:v>
                </c:pt>
                <c:pt idx="1816">
                  <c:v>27.8672255043233</c:v>
                </c:pt>
                <c:pt idx="1817">
                  <c:v>28.5153348672458</c:v>
                </c:pt>
                <c:pt idx="1818">
                  <c:v>29.1568795713392</c:v>
                </c:pt>
                <c:pt idx="1819">
                  <c:v>29.7799832259996</c:v>
                </c:pt>
                <c:pt idx="1820">
                  <c:v>30.3723590814815</c:v>
                </c:pt>
                <c:pt idx="1821">
                  <c:v>30.9217716585008</c:v>
                </c:pt>
                <c:pt idx="1822">
                  <c:v>31.4165508982497</c:v>
                </c:pt>
                <c:pt idx="1823">
                  <c:v>31.846122073124</c:v>
                </c:pt>
                <c:pt idx="1824">
                  <c:v>32.2015074327032</c:v>
                </c:pt>
                <c:pt idx="1825">
                  <c:v>32.4757534526872</c:v>
                </c:pt>
                <c:pt idx="1826">
                  <c:v>32.6642418386202</c:v>
                </c:pt>
                <c:pt idx="1827">
                  <c:v>32.764853185156</c:v>
                </c:pt>
                <c:pt idx="1828">
                  <c:v>32.7779681061854</c:v>
                </c:pt>
                <c:pt idx="1829">
                  <c:v>32.7063092135947</c:v>
                </c:pt>
                <c:pt idx="1830">
                  <c:v>32.5546453259511</c:v>
                </c:pt>
                <c:pt idx="1831">
                  <c:v>32.3293936051461</c:v>
                </c:pt>
                <c:pt idx="1832">
                  <c:v>32.0381636663332</c:v>
                </c:pt>
                <c:pt idx="1833">
                  <c:v>31.6892891622905</c:v>
                </c:pt>
                <c:pt idx="1834">
                  <c:v>31.2913874543759</c:v>
                </c:pt>
                <c:pt idx="1835">
                  <c:v>30.8529784639998</c:v>
                </c:pt>
                <c:pt idx="1836">
                  <c:v>30.382181967997</c:v>
                </c:pt>
                <c:pt idx="1837">
                  <c:v>29.8865007544258</c:v>
                </c:pt>
                <c:pt idx="1838">
                  <c:v>29.3726869803571</c:v>
                </c:pt>
                <c:pt idx="1839">
                  <c:v>28.8466818041058</c:v>
                </c:pt>
                <c:pt idx="1840">
                  <c:v>28.3136141778826</c:v>
                </c:pt>
                <c:pt idx="1841">
                  <c:v>27.7778432722631</c:v>
                </c:pt>
                <c:pt idx="1842">
                  <c:v>27.2430297069109</c:v>
                </c:pt>
                <c:pt idx="1843">
                  <c:v>26.7122228181746</c:v>
                </c:pt>
                <c:pt idx="1844">
                  <c:v>26.1879539006191</c:v>
                </c:pt>
                <c:pt idx="1845">
                  <c:v>25.6723281702051</c:v>
                </c:pt>
                <c:pt idx="1846">
                  <c:v>25.1671107510338</c:v>
                </c:pt>
                <c:pt idx="1847">
                  <c:v>24.673804093828</c:v>
                </c:pt>
                <c:pt idx="1848">
                  <c:v>24.1937158313015</c:v>
                </c:pt>
                <c:pt idx="1849">
                  <c:v>23.7280171880921</c:v>
                </c:pt>
                <c:pt idx="1850">
                  <c:v>23.2777927628666</c:v>
                </c:pt>
                <c:pt idx="1851">
                  <c:v>22.8440828771748</c:v>
                </c:pt>
                <c:pt idx="1852">
                  <c:v>22.4279198278675</c:v>
                </c:pt>
                <c:pt idx="1853">
                  <c:v>22.0303593636243</c:v>
                </c:pt>
                <c:pt idx="1854">
                  <c:v>21.6525085912437</c:v>
                </c:pt>
                <c:pt idx="1855">
                  <c:v>21.2955513469556</c:v>
                </c:pt>
                <c:pt idx="1856">
                  <c:v>20.9607718702169</c:v>
                </c:pt>
                <c:pt idx="1857">
                  <c:v>20.6495774079748</c:v>
                </c:pt>
                <c:pt idx="1858">
                  <c:v>20.3635201622868</c:v>
                </c:pt>
                <c:pt idx="1859">
                  <c:v>20.1043187723267</c:v>
                </c:pt>
                <c:pt idx="1860">
                  <c:v>19.8738792868009</c:v>
                </c:pt>
                <c:pt idx="1861">
                  <c:v>19.674315324564</c:v>
                </c:pt>
                <c:pt idx="1862">
                  <c:v>19.5079668272195</c:v>
                </c:pt>
                <c:pt idx="1863">
                  <c:v>19.377416463776</c:v>
                </c:pt>
                <c:pt idx="1864">
                  <c:v>19.2855023398791</c:v>
                </c:pt>
                <c:pt idx="1865">
                  <c:v>19.2353251800068</c:v>
                </c:pt>
                <c:pt idx="1866">
                  <c:v>19.2302475812113</c:v>
                </c:pt>
                <c:pt idx="1867">
                  <c:v>19.2738822795421</c:v>
                </c:pt>
                <c:pt idx="1868">
                  <c:v>19.3700656351987</c:v>
                </c:pt>
                <c:pt idx="1869">
                  <c:v>19.5228117586789</c:v>
                </c:pt>
                <c:pt idx="1870">
                  <c:v>19.7362419246154</c:v>
                </c:pt>
                <c:pt idx="1871">
                  <c:v>20.0144832488257</c:v>
                </c:pt>
                <c:pt idx="1872">
                  <c:v>20.3615301855497</c:v>
                </c:pt>
                <c:pt idx="1873">
                  <c:v>20.7810624485523</c:v>
                </c:pt>
                <c:pt idx="1874">
                  <c:v>21.2762137572202</c:v>
                </c:pt>
                <c:pt idx="1875">
                  <c:v>21.8492877136618</c:v>
                </c:pt>
                <c:pt idx="1876">
                  <c:v>22.5014205361769</c:v>
                </c:pt>
                <c:pt idx="1877">
                  <c:v>23.2321957137206</c:v>
                </c:pt>
                <c:pt idx="1878">
                  <c:v>24.0392232126263</c:v>
                </c:pt>
                <c:pt idx="1879">
                  <c:v>24.9177057195982</c:v>
                </c:pt>
                <c:pt idx="1880">
                  <c:v>25.8600261491543</c:v>
                </c:pt>
                <c:pt idx="1881">
                  <c:v>26.8554031959664</c:v>
                </c:pt>
                <c:pt idx="1882">
                  <c:v>27.889673094659</c:v>
                </c:pt>
                <c:pt idx="1883">
                  <c:v>28.945263015866</c:v>
                </c:pt>
                <c:pt idx="1884">
                  <c:v>30.0014209700058</c:v>
                </c:pt>
                <c:pt idx="1885">
                  <c:v>31.0347548698478</c:v>
                </c:pt>
                <c:pt idx="1886">
                  <c:v>32.0201066748559</c:v>
                </c:pt>
                <c:pt idx="1887">
                  <c:v>32.9317459635671</c:v>
                </c:pt>
                <c:pt idx="1888">
                  <c:v>33.7448145093769</c:v>
                </c:pt>
                <c:pt idx="1889">
                  <c:v>34.4368979062899</c:v>
                </c:pt>
                <c:pt idx="1890">
                  <c:v>34.9895545129253</c:v>
                </c:pt>
                <c:pt idx="1891">
                  <c:v>35.3896098431377</c:v>
                </c:pt>
                <c:pt idx="1892">
                  <c:v>35.6300369257646</c:v>
                </c:pt>
                <c:pt idx="1893">
                  <c:v>35.7102932980359</c:v>
                </c:pt>
                <c:pt idx="1894">
                  <c:v>35.636065809822</c:v>
                </c:pt>
                <c:pt idx="1895">
                  <c:v>35.4184680701096</c:v>
                </c:pt>
                <c:pt idx="1896">
                  <c:v>35.0728199036749</c:v>
                </c:pt>
                <c:pt idx="1897">
                  <c:v>34.6171936001347</c:v>
                </c:pt>
                <c:pt idx="1898">
                  <c:v>34.0709269400933</c:v>
                </c:pt>
                <c:pt idx="1899">
                  <c:v>33.4532788995567</c:v>
                </c:pt>
                <c:pt idx="1900">
                  <c:v>32.782351893354</c:v>
                </c:pt>
                <c:pt idx="1901">
                  <c:v>32.0743410160174</c:v>
                </c:pt>
                <c:pt idx="1902">
                  <c:v>31.3431118185225</c:v>
                </c:pt>
                <c:pt idx="1903">
                  <c:v>30.6000644457934</c:v>
                </c:pt>
                <c:pt idx="1904">
                  <c:v>29.8542175405063</c:v>
                </c:pt>
                <c:pt idx="1905">
                  <c:v>29.1124386599128</c:v>
                </c:pt>
                <c:pt idx="1906">
                  <c:v>28.3797542357501</c:v>
                </c:pt>
                <c:pt idx="1907">
                  <c:v>27.6596856239326</c:v>
                </c:pt>
                <c:pt idx="1908">
                  <c:v>26.9545736178165</c:v>
                </c:pt>
                <c:pt idx="1909">
                  <c:v>26.2658685633985</c:v>
                </c:pt>
                <c:pt idx="1910">
                  <c:v>25.5943751376879</c:v>
                </c:pt>
                <c:pt idx="1911">
                  <c:v>24.9404493971498</c:v>
                </c:pt>
                <c:pt idx="1912">
                  <c:v>24.3041511167138</c:v>
                </c:pt>
                <c:pt idx="1913">
                  <c:v>23.6853573414673</c:v>
                </c:pt>
                <c:pt idx="1914">
                  <c:v>23.083844174884</c:v>
                </c:pt>
                <c:pt idx="1915">
                  <c:v>22.4993437729341</c:v>
                </c:pt>
                <c:pt idx="1916">
                  <c:v>21.931582809869</c:v>
                </c:pt>
                <c:pt idx="1917">
                  <c:v>21.380307689272</c:v>
                </c:pt>
                <c:pt idx="1918">
                  <c:v>20.8453007256029</c:v>
                </c:pt>
                <c:pt idx="1919">
                  <c:v>20.3263905509468</c:v>
                </c:pt>
                <c:pt idx="1920">
                  <c:v>19.8234591738805</c:v>
                </c:pt>
                <c:pt idx="1921">
                  <c:v>19.3364474526194</c:v>
                </c:pt>
                <c:pt idx="1922">
                  <c:v>18.865360237224</c:v>
                </c:pt>
                <c:pt idx="1923">
                  <c:v>18.4102720667109</c:v>
                </c:pt>
                <c:pt idx="1924">
                  <c:v>17.971334052562</c:v>
                </c:pt>
                <c:pt idx="1925">
                  <c:v>17.5487824163691</c:v>
                </c:pt>
                <c:pt idx="1926">
                  <c:v>17.142949054562</c:v>
                </c:pt>
                <c:pt idx="1927">
                  <c:v>16.7542744591007</c:v>
                </c:pt>
                <c:pt idx="1928">
                  <c:v>16.383323314796</c:v>
                </c:pt>
                <c:pt idx="1929">
                  <c:v>16.0308031096137</c:v>
                </c:pt>
                <c:pt idx="1930">
                  <c:v>15.6975861240986</c:v>
                </c:pt>
                <c:pt idx="1931">
                  <c:v>15.384735201282</c:v>
                </c:pt>
                <c:pt idx="1932">
                  <c:v>15.0935337306366</c:v>
                </c:pt>
                <c:pt idx="1933">
                  <c:v>14.8255202993344</c:v>
                </c:pt>
                <c:pt idx="1934">
                  <c:v>14.5825284594874</c:v>
                </c:pt>
                <c:pt idx="1935">
                  <c:v>14.3667320157089</c:v>
                </c:pt>
                <c:pt idx="1936">
                  <c:v>14.1806961322136</c:v>
                </c:pt>
                <c:pt idx="1937">
                  <c:v>14.027434364214</c:v>
                </c:pt>
                <c:pt idx="1938">
                  <c:v>13.9104713960291</c:v>
                </c:pt>
                <c:pt idx="1939">
                  <c:v>13.8339107669206</c:v>
                </c:pt>
                <c:pt idx="1940">
                  <c:v>13.8025061186265</c:v>
                </c:pt>
                <c:pt idx="1941">
                  <c:v>13.8217334216319</c:v>
                </c:pt>
                <c:pt idx="1942">
                  <c:v>13.8978601275761</c:v>
                </c:pt>
                <c:pt idx="1943">
                  <c:v>14.0380051336992</c:v>
                </c:pt>
                <c:pt idx="1944">
                  <c:v>14.2501807045059</c:v>
                </c:pt>
                <c:pt idx="1945">
                  <c:v>14.543303958533</c:v>
                </c:pt>
                <c:pt idx="1946">
                  <c:v>14.9271611217665</c:v>
                </c:pt>
                <c:pt idx="1947">
                  <c:v>15.4123025056888</c:v>
                </c:pt>
                <c:pt idx="1948">
                  <c:v>16.0098403177203</c:v>
                </c:pt>
                <c:pt idx="1949">
                  <c:v>16.7311155226757</c:v>
                </c:pt>
                <c:pt idx="1950">
                  <c:v>17.5871951370409</c:v>
                </c:pt>
                <c:pt idx="1951">
                  <c:v>18.5881593898572</c:v>
                </c:pt>
                <c:pt idx="1952">
                  <c:v>19.7421419182802</c:v>
                </c:pt>
                <c:pt idx="1953">
                  <c:v>21.0540994315428</c:v>
                </c:pt>
                <c:pt idx="1954">
                  <c:v>22.5243147763462</c:v>
                </c:pt>
                <c:pt idx="1955">
                  <c:v>24.1466838354516</c:v>
                </c:pt>
                <c:pt idx="1956">
                  <c:v>25.9069052942476</c:v>
                </c:pt>
                <c:pt idx="1957">
                  <c:v>27.7807815343705</c:v>
                </c:pt>
                <c:pt idx="1958">
                  <c:v>29.7329386880396</c:v>
                </c:pt>
                <c:pt idx="1959">
                  <c:v>31.7163614942974</c:v>
                </c:pt>
                <c:pt idx="1960">
                  <c:v>33.6731769627104</c:v>
                </c:pt>
                <c:pt idx="1961">
                  <c:v>35.537062967807</c:v>
                </c:pt>
                <c:pt idx="1962">
                  <c:v>37.2374612977023</c:v>
                </c:pt>
                <c:pt idx="1963">
                  <c:v>38.7054265957523</c:v>
                </c:pt>
                <c:pt idx="1964">
                  <c:v>39.8804888024444</c:v>
                </c:pt>
                <c:pt idx="1965">
                  <c:v>40.717466558586</c:v>
                </c:pt>
                <c:pt idx="1966">
                  <c:v>41.1919152956445</c:v>
                </c:pt>
                <c:pt idx="1967">
                  <c:v>41.3029859476359</c:v>
                </c:pt>
                <c:pt idx="1968">
                  <c:v>41.0729625570334</c:v>
                </c:pt>
                <c:pt idx="1969">
                  <c:v>40.5435245499221</c:v>
                </c:pt>
                <c:pt idx="1970">
                  <c:v>39.7695795983419</c:v>
                </c:pt>
                <c:pt idx="1971">
                  <c:v>38.8120420032298</c:v>
                </c:pt>
                <c:pt idx="1972">
                  <c:v>37.7310126201807</c:v>
                </c:pt>
                <c:pt idx="1973">
                  <c:v>36.5804733945606</c:v>
                </c:pt>
                <c:pt idx="1974">
                  <c:v>35.4050334500248</c:v>
                </c:pt>
                <c:pt idx="1975">
                  <c:v>34.2386942752797</c:v>
                </c:pt>
                <c:pt idx="1976">
                  <c:v>33.1052108509489</c:v>
                </c:pt>
                <c:pt idx="1977">
                  <c:v>32.0194672006097</c:v>
                </c:pt>
                <c:pt idx="1978">
                  <c:v>30.9893156441842</c:v>
                </c:pt>
                <c:pt idx="1979">
                  <c:v>30.0174641461789</c:v>
                </c:pt>
                <c:pt idx="1980">
                  <c:v>29.1031572738829</c:v>
                </c:pt>
                <c:pt idx="1981">
                  <c:v>28.2435344174296</c:v>
                </c:pt>
                <c:pt idx="1982">
                  <c:v>27.434645008835</c:v>
                </c:pt>
                <c:pt idx="1983">
                  <c:v>26.6721554010108</c:v>
                </c:pt>
                <c:pt idx="1984">
                  <c:v>25.9518057468613</c:v>
                </c:pt>
                <c:pt idx="1985">
                  <c:v>25.2696790993272</c:v>
                </c:pt>
                <c:pt idx="1986">
                  <c:v>24.6223383956665</c:v>
                </c:pt>
                <c:pt idx="1987">
                  <c:v>24.006876319146</c:v>
                </c:pt>
                <c:pt idx="1988">
                  <c:v>23.4209119111871</c:v>
                </c:pt>
                <c:pt idx="1989">
                  <c:v>22.8625580137586</c:v>
                </c:pt>
                <c:pt idx="1990">
                  <c:v>22.3303757792678</c:v>
                </c:pt>
                <c:pt idx="1991">
                  <c:v>21.823326601752</c:v>
                </c:pt>
                <c:pt idx="1992">
                  <c:v>21.3407276321703</c:v>
                </c:pt>
                <c:pt idx="1993">
                  <c:v>20.8822141918793</c:v>
                </c:pt>
                <c:pt idx="1994">
                  <c:v>20.4477105533245</c:v>
                </c:pt>
                <c:pt idx="1995">
                  <c:v>20.0374094274335</c:v>
                </c:pt>
                <c:pt idx="1996">
                  <c:v>19.651759855016</c:v>
                </c:pt>
                <c:pt idx="1997">
                  <c:v>19.2914628721613</c:v>
                </c:pt>
                <c:pt idx="1998">
                  <c:v>18.9574741808636</c:v>
                </c:pt>
                <c:pt idx="1999">
                  <c:v>18.6510130151205</c:v>
                </c:pt>
                <c:pt idx="2000">
                  <c:v>18.3735763846824</c:v>
                </c:pt>
              </c:numCache>
            </c:numRef>
          </c:yVal>
          <c:smooth val="0"/>
        </c:ser>
        <c:axId val="56981345"/>
        <c:axId val="17656452"/>
      </c:scatterChart>
      <c:valAx>
        <c:axId val="56981345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452"/>
        <c:crossesAt val="0"/>
        <c:crossBetween val="midCat"/>
      </c:valAx>
      <c:valAx>
        <c:axId val="176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orenz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1:$E$2011</c:f>
              <c:numCache>
                <c:formatCode>General</c:formatCode>
                <c:ptCount val="2001"/>
                <c:pt idx="0">
                  <c:v>5</c:v>
                </c:pt>
                <c:pt idx="1">
                  <c:v>5</c:v>
                </c:pt>
                <c:pt idx="2">
                  <c:v>5.11</c:v>
                </c:pt>
                <c:pt idx="3">
                  <c:v>5.31731666666667</c:v>
                </c:pt>
                <c:pt idx="4">
                  <c:v>5.61279101444444</c:v>
                </c:pt>
                <c:pt idx="5">
                  <c:v>5.99002517914883</c:v>
                </c:pt>
                <c:pt idx="6">
                  <c:v>6.44473103967562</c:v>
                </c:pt>
                <c:pt idx="7">
                  <c:v>6.97415425912549</c:v>
                </c:pt>
                <c:pt idx="8">
                  <c:v>7.57653832012973</c:v>
                </c:pt>
                <c:pt idx="9">
                  <c:v>8.2505942948777</c:v>
                </c:pt>
                <c:pt idx="10">
                  <c:v>8.99494319344778</c:v>
                </c:pt>
                <c:pt idx="11">
                  <c:v>9.80749928723226</c:v>
                </c:pt>
                <c:pt idx="12">
                  <c:v>10.6847659989321</c:v>
                </c:pt>
                <c:pt idx="13">
                  <c:v>11.6210227465109</c:v>
                </c:pt>
                <c:pt idx="14">
                  <c:v>12.6073943756828</c:v>
                </c:pt>
                <c:pt idx="15">
                  <c:v>13.63081824897</c:v>
                </c:pt>
                <c:pt idx="16">
                  <c:v>14.6729619013105</c:v>
                </c:pt>
                <c:pt idx="17">
                  <c:v>15.7091999290783</c:v>
                </c:pt>
                <c:pt idx="18">
                  <c:v>16.7078327081132</c:v>
                </c:pt>
                <c:pt idx="19">
                  <c:v>17.6298143784291</c:v>
                </c:pt>
                <c:pt idx="20">
                  <c:v>18.4293328568188</c:v>
                </c:pt>
                <c:pt idx="21">
                  <c:v>19.0556119615206</c:v>
                </c:pt>
                <c:pt idx="22">
                  <c:v>19.456229627451</c:v>
                </c:pt>
                <c:pt idx="23">
                  <c:v>19.5820094271225</c:v>
                </c:pt>
                <c:pt idx="24">
                  <c:v>19.3931219715989</c:v>
                </c:pt>
                <c:pt idx="25">
                  <c:v>18.8654901343832</c:v>
                </c:pt>
                <c:pt idx="26">
                  <c:v>17.9961107645309</c:v>
                </c:pt>
                <c:pt idx="27">
                  <c:v>16.8057594033485</c:v>
                </c:pt>
                <c:pt idx="28">
                  <c:v>15.3379625530294</c:v>
                </c:pt>
                <c:pt idx="29">
                  <c:v>13.6540954632249</c:v>
                </c:pt>
                <c:pt idx="30">
                  <c:v>11.8256454811234</c:v>
                </c:pt>
                <c:pt idx="31">
                  <c:v>9.92552765594041</c:v>
                </c:pt>
                <c:pt idx="32">
                  <c:v>8.02044789039</c:v>
                </c:pt>
                <c:pt idx="33">
                  <c:v>6.16569088598994</c:v>
                </c:pt>
                <c:pt idx="34">
                  <c:v>4.40275484559041</c:v>
                </c:pt>
                <c:pt idx="35">
                  <c:v>2.75943190895731</c:v>
                </c:pt>
                <c:pt idx="36">
                  <c:v>1.25150873164659</c:v>
                </c:pt>
                <c:pt idx="37">
                  <c:v>-0.114769343062349</c:v>
                </c:pt>
                <c:pt idx="38">
                  <c:v>-1.3401249088202</c:v>
                </c:pt>
                <c:pt idx="39">
                  <c:v>-2.42995563473018</c:v>
                </c:pt>
                <c:pt idx="40">
                  <c:v>-3.39248908105977</c:v>
                </c:pt>
                <c:pt idx="41">
                  <c:v>-4.23740672120262</c:v>
                </c:pt>
                <c:pt idx="42">
                  <c:v>-4.97488285397572</c:v>
                </c:pt>
                <c:pt idx="43">
                  <c:v>-5.61495623927816</c:v>
                </c:pt>
                <c:pt idx="44">
                  <c:v>-6.1671514535069</c:v>
                </c:pt>
                <c:pt idx="45">
                  <c:v>-6.64027831589564</c:v>
                </c:pt>
                <c:pt idx="46">
                  <c:v>-7.0423526208446</c:v>
                </c:pt>
                <c:pt idx="47">
                  <c:v>-7.38059556857532</c:v>
                </c:pt>
                <c:pt idx="48">
                  <c:v>-7.66148108524031</c:v>
                </c:pt>
                <c:pt idx="49">
                  <c:v>-7.89080937969083</c:v>
                </c:pt>
                <c:pt idx="50">
                  <c:v>-8.07379189457761</c:v>
                </c:pt>
                <c:pt idx="51">
                  <c:v>-8.21513774895097</c:v>
                </c:pt>
                <c:pt idx="52">
                  <c:v>-8.31913530389918</c:v>
                </c:pt>
                <c:pt idx="53">
                  <c:v>-8.3897249991904</c:v>
                </c:pt>
                <c:pt idx="54">
                  <c:v>-8.43056140184668</c:v>
                </c:pt>
                <c:pt idx="55">
                  <c:v>-8.44506368832947</c:v>
                </c:pt>
                <c:pt idx="56">
                  <c:v>-8.43645469560968</c:v>
                </c:pt>
                <c:pt idx="57">
                  <c:v>-8.40778931919328</c:v>
                </c:pt>
                <c:pt idx="58">
                  <c:v>-8.36197347107537</c:v>
                </c:pt>
                <c:pt idx="59">
                  <c:v>-8.30177507916755</c:v>
                </c:pt>
                <c:pt idx="60">
                  <c:v>-8.22982874125096</c:v>
                </c:pt>
                <c:pt idx="61">
                  <c:v>-8.14863566413066</c:v>
                </c:pt>
                <c:pt idx="62">
                  <c:v>-8.06056044332729</c:v>
                </c:pt>
                <c:pt idx="63">
                  <c:v>-7.96782609089718</c:v>
                </c:pt>
                <c:pt idx="64">
                  <c:v>-7.87250851948723</c:v>
                </c:pt>
                <c:pt idx="65">
                  <c:v>-7.7765314598186</c:v>
                </c:pt>
                <c:pt idx="66">
                  <c:v>-7.68166254547764</c:v>
                </c:pt>
                <c:pt idx="67">
                  <c:v>-7.58951105988201</c:v>
                </c:pt>
                <c:pt idx="68">
                  <c:v>-7.50152761912865</c:v>
                </c:pt>
                <c:pt idx="69">
                  <c:v>-7.41900587099599</c:v>
                </c:pt>
                <c:pt idx="70">
                  <c:v>-7.34308613076123</c:v>
                </c:pt>
                <c:pt idx="71">
                  <c:v>-7.27476075127481</c:v>
                </c:pt>
                <c:pt idx="72">
                  <c:v>-7.2148809374785</c:v>
                </c:pt>
                <c:pt idx="73">
                  <c:v>-7.16416466152042</c:v>
                </c:pt>
                <c:pt idx="74">
                  <c:v>-7.12320530950992</c:v>
                </c:pt>
                <c:pt idx="75">
                  <c:v>-7.09248068961347</c:v>
                </c:pt>
                <c:pt idx="76">
                  <c:v>-7.07236204822595</c:v>
                </c:pt>
                <c:pt idx="77">
                  <c:v>-7.06312277120356</c:v>
                </c:pt>
                <c:pt idx="78">
                  <c:v>-7.06494648603094</c:v>
                </c:pt>
                <c:pt idx="79">
                  <c:v>-7.07793432450819</c:v>
                </c:pt>
                <c:pt idx="80">
                  <c:v>-7.10211115114257</c:v>
                </c:pt>
                <c:pt idx="81">
                  <c:v>-7.13743060784411</c:v>
                </c:pt>
                <c:pt idx="82">
                  <c:v>-7.18377886949835</c:v>
                </c:pt>
                <c:pt idx="83">
                  <c:v>-7.24097704698646</c:v>
                </c:pt>
                <c:pt idx="84">
                  <c:v>-7.30878221430801</c:v>
                </c:pt>
                <c:pt idx="85">
                  <c:v>-7.38688707517657</c:v>
                </c:pt>
                <c:pt idx="86">
                  <c:v>-7.47491832269073</c:v>
                </c:pt>
                <c:pt idx="87">
                  <c:v>-7.57243378453807</c:v>
                </c:pt>
                <c:pt idx="88">
                  <c:v>-7.67891848685224</c:v>
                </c:pt>
                <c:pt idx="89">
                  <c:v>-7.79377981344388</c:v>
                </c:pt>
                <c:pt idx="90">
                  <c:v>-7.91634198458126</c:v>
                </c:pt>
                <c:pt idx="91">
                  <c:v>-8.04584013134524</c:v>
                </c:pt>
                <c:pt idx="92">
                  <c:v>-8.18141429779469</c:v>
                </c:pt>
                <c:pt idx="93">
                  <c:v>-8.32210376294477</c:v>
                </c:pt>
                <c:pt idx="94">
                  <c:v>-8.46684213607968</c:v>
                </c:pt>
                <c:pt idx="95">
                  <c:v>-8.61445373918219</c:v>
                </c:pt>
                <c:pt idx="96">
                  <c:v>-8.76365184486759</c:v>
                </c:pt>
                <c:pt idx="97">
                  <c:v>-8.91303938126584</c:v>
                </c:pt>
                <c:pt idx="98">
                  <c:v>-9.06111273944052</c:v>
                </c:pt>
                <c:pt idx="99">
                  <c:v>-9.20626931554187</c:v>
                </c:pt>
                <c:pt idx="100">
                  <c:v>-9.34681937955311</c:v>
                </c:pt>
                <c:pt idx="101">
                  <c:v>-9.48100277579695</c:v>
                </c:pt>
                <c:pt idx="102">
                  <c:v>-9.60701081905757</c:v>
                </c:pt>
                <c:pt idx="103">
                  <c:v>-9.7230135486001</c:v>
                </c:pt>
                <c:pt idx="104">
                  <c:v>-9.8271922392367</c:v>
                </c:pt>
                <c:pt idx="105">
                  <c:v>-9.91777674872276</c:v>
                </c:pt>
                <c:pt idx="106">
                  <c:v>-9.99308691668597</c:v>
                </c:pt>
                <c:pt idx="107">
                  <c:v>-10.0515768431526</c:v>
                </c:pt>
                <c:pt idx="108">
                  <c:v>-10.0918804942815</c:v>
                </c:pt>
                <c:pt idx="109">
                  <c:v>-10.1128567460166</c:v>
                </c:pt>
                <c:pt idx="110">
                  <c:v>-10.1136317239414</c:v>
                </c:pt>
                <c:pt idx="111">
                  <c:v>-10.0936361699852</c:v>
                </c:pt>
                <c:pt idx="112">
                  <c:v>-10.0526355977038</c:v>
                </c:pt>
                <c:pt idx="113">
                  <c:v>-9.9907512089508</c:v>
                </c:pt>
                <c:pt idx="114">
                  <c:v>-9.90846993921515</c:v>
                </c:pt>
                <c:pt idx="115">
                  <c:v>-9.80664255860253</c:v>
                </c:pt>
                <c:pt idx="116">
                  <c:v>-9.68646944049881</c:v>
                </c:pt>
                <c:pt idx="117">
                  <c:v>-9.54947436189664</c:v>
                </c:pt>
                <c:pt idx="118">
                  <c:v>-9.3974674479061</c:v>
                </c:pt>
                <c:pt idx="119">
                  <c:v>-9.23249904522142</c:v>
                </c:pt>
                <c:pt idx="120">
                  <c:v>-9.0568068399718</c:v>
                </c:pt>
                <c:pt idx="121">
                  <c:v>-8.87275887587051</c:v>
                </c:pt>
                <c:pt idx="122">
                  <c:v>-8.68279525346379</c:v>
                </c:pt>
                <c:pt idx="123">
                  <c:v>-8.4893712007871</c:v>
                </c:pt>
                <c:pt idx="124">
                  <c:v>-8.29490392402663</c:v>
                </c:pt>
                <c:pt idx="125">
                  <c:v>-8.10172521670067</c:v>
                </c:pt>
                <c:pt idx="126">
                  <c:v>-7.91204128136546</c:v>
                </c:pt>
                <c:pt idx="127">
                  <c:v>-7.72790065571972</c:v>
                </c:pt>
                <c:pt idx="128">
                  <c:v>-7.55117058747353</c:v>
                </c:pt>
                <c:pt idx="129">
                  <c:v>-7.38352171164067</c:v>
                </c:pt>
                <c:pt idx="130">
                  <c:v>-7.22642047906992</c:v>
                </c:pt>
                <c:pt idx="131">
                  <c:v>-7.08112848134704</c:v>
                </c:pt>
                <c:pt idx="132">
                  <c:v>-6.94870761751004</c:v>
                </c:pt>
                <c:pt idx="133">
                  <c:v>-6.83002994527155</c:v>
                </c:pt>
                <c:pt idx="134">
                  <c:v>-6.72579103982631</c:v>
                </c:pt>
                <c:pt idx="135">
                  <c:v>-6.63652572937976</c:v>
                </c:pt>
                <c:pt idx="136">
                  <c:v>-6.56262516981235</c:v>
                </c:pt>
                <c:pt idx="137">
                  <c:v>-6.50435434395002</c:v>
                </c:pt>
                <c:pt idx="138">
                  <c:v>-6.46186920860845</c:v>
                </c:pt>
                <c:pt idx="139">
                  <c:v>-6.43523285276375</c:v>
                </c:pt>
                <c:pt idx="140">
                  <c:v>-6.42443016387274</c:v>
                </c:pt>
                <c:pt idx="141">
                  <c:v>-6.42938062050328</c:v>
                </c:pt>
                <c:pt idx="142">
                  <c:v>-6.44994893462429</c:v>
                </c:pt>
                <c:pt idx="143">
                  <c:v>-6.48595335487764</c:v>
                </c:pt>
                <c:pt idx="144">
                  <c:v>-6.53717151331017</c:v>
                </c:pt>
                <c:pt idx="145">
                  <c:v>-6.60334375403527</c:v>
                </c:pt>
                <c:pt idx="146">
                  <c:v>-6.68417392566543</c:v>
                </c:pt>
                <c:pt idx="147">
                  <c:v>-6.77932765328057</c:v>
                </c:pt>
                <c:pt idx="148">
                  <c:v>-6.88842813376848</c:v>
                </c:pt>
                <c:pt idx="149">
                  <c:v>-7.0110495244799</c:v>
                </c:pt>
                <c:pt idx="150">
                  <c:v>-7.14670802336145</c:v>
                </c:pt>
                <c:pt idx="151">
                  <c:v>-7.29485077325644</c:v>
                </c:pt>
                <c:pt idx="152">
                  <c:v>-7.45484276811326</c:v>
                </c:pt>
                <c:pt idx="153">
                  <c:v>-7.6259519985183</c:v>
                </c:pt>
                <c:pt idx="154">
                  <c:v>-7.80733315206875</c:v>
                </c:pt>
                <c:pt idx="155">
                  <c:v>-7.9980102837838</c:v>
                </c:pt>
                <c:pt idx="156">
                  <c:v>-8.19685899510667</c:v>
                </c:pt>
                <c:pt idx="157">
                  <c:v>-8.40258880745715</c:v>
                </c:pt>
                <c:pt idx="158">
                  <c:v>-8.61372658564736</c:v>
                </c:pt>
                <c:pt idx="159">
                  <c:v>-8.8286020522141</c:v>
                </c:pt>
                <c:pt idx="160">
                  <c:v>-9.04533662580533</c:v>
                </c:pt>
                <c:pt idx="161">
                  <c:v>-9.2618369996447</c:v>
                </c:pt>
                <c:pt idx="162">
                  <c:v>-9.47579502798907</c:v>
                </c:pt>
                <c:pt idx="163">
                  <c:v>-9.68469558113677</c:v>
                </c:pt>
                <c:pt idx="164">
                  <c:v>-9.88583402896056</c:v>
                </c:pt>
                <c:pt idx="165">
                  <c:v>-10.0763448815508</c:v>
                </c:pt>
                <c:pt idx="166">
                  <c:v>-10.2532428160658</c:v>
                </c:pt>
                <c:pt idx="167">
                  <c:v>-10.4134768201836</c:v>
                </c:pt>
                <c:pt idx="168">
                  <c:v>-10.553997467432</c:v>
                </c:pt>
                <c:pt idx="169">
                  <c:v>-10.6718364137831</c:v>
                </c:pt>
                <c:pt idx="170">
                  <c:v>-10.7641961053585</c:v>
                </c:pt>
                <c:pt idx="171">
                  <c:v>-10.8285464888048</c:v>
                </c:pt>
                <c:pt idx="172">
                  <c:v>-10.8627243328319</c:v>
                </c:pt>
                <c:pt idx="173">
                  <c:v>-10.8650297482721</c:v>
                </c:pt>
                <c:pt idx="174">
                  <c:v>-10.8343137988462</c:v>
                </c:pt>
                <c:pt idx="175">
                  <c:v>-10.770050882437</c:v>
                </c:pt>
                <c:pt idx="176">
                  <c:v>-10.6723899523149</c:v>
                </c:pt>
                <c:pt idx="177">
                  <c:v>-10.5421796903092</c:v>
                </c:pt>
                <c:pt idx="178">
                  <c:v>-10.3809643985863</c:v>
                </c:pt>
                <c:pt idx="179">
                  <c:v>-10.190949502883</c:v>
                </c:pt>
                <c:pt idx="180">
                  <c:v>-9.97493792938729</c:v>
                </c:pt>
                <c:pt idx="181">
                  <c:v>-9.7362409466139</c:v>
                </c:pt>
                <c:pt idx="182">
                  <c:v>-9.47856906184668</c:v>
                </c:pt>
                <c:pt idx="183">
                  <c:v>-9.20590998305896</c:v>
                </c:pt>
                <c:pt idx="184">
                  <c:v>-8.92240134434035</c:v>
                </c:pt>
                <c:pt idx="185">
                  <c:v>-8.63220580215199</c:v>
                </c:pt>
                <c:pt idx="186">
                  <c:v>-8.33939531201394</c:v>
                </c:pt>
                <c:pt idx="187">
                  <c:v>-8.0478500535599</c:v>
                </c:pt>
                <c:pt idx="188">
                  <c:v>-7.76117580380131</c:v>
                </c:pt>
                <c:pt idx="189">
                  <c:v>-7.48264179303047</c:v>
                </c:pt>
                <c:pt idx="190">
                  <c:v>-7.21513941791909</c:v>
                </c:pt>
                <c:pt idx="191">
                  <c:v>-6.96116078290012</c:v>
                </c:pt>
                <c:pt idx="192">
                  <c:v>-6.7227949817292</c:v>
                </c:pt>
                <c:pt idx="193">
                  <c:v>-6.50173934342321</c:v>
                </c:pt>
                <c:pt idx="194">
                  <c:v>-6.29932252879408</c:v>
                </c:pt>
                <c:pt idx="195">
                  <c:v>-6.11653632092682</c:v>
                </c:pt>
                <c:pt idx="196">
                  <c:v>-5.95407313409238</c:v>
                </c:pt>
                <c:pt idx="197">
                  <c:v>-5.81236659680627</c:v>
                </c:pt>
                <c:pt idx="198">
                  <c:v>-5.69163297887001</c:v>
                </c:pt>
                <c:pt idx="199">
                  <c:v>-5.59191167427953</c:v>
                </c:pt>
                <c:pt idx="200">
                  <c:v>-5.51310338100198</c:v>
                </c:pt>
                <c:pt idx="201">
                  <c:v>-5.45500500757783</c:v>
                </c:pt>
                <c:pt idx="202">
                  <c:v>-5.41734066972858</c:v>
                </c:pt>
                <c:pt idx="203">
                  <c:v>-5.39978841117867</c:v>
                </c:pt>
                <c:pt idx="204">
                  <c:v>-5.40200249178377</c:v>
                </c:pt>
                <c:pt idx="205">
                  <c:v>-5.42363123709454</c:v>
                </c:pt>
                <c:pt idx="206">
                  <c:v>-5.4643305434048</c:v>
                </c:pt>
                <c:pt idx="207">
                  <c:v>-5.52377318897862</c:v>
                </c:pt>
                <c:pt idx="208">
                  <c:v>-5.60165412359617</c:v>
                </c:pt>
                <c:pt idx="209">
                  <c:v>-5.69769190259732</c:v>
                </c:pt>
                <c:pt idx="210">
                  <c:v>-5.811626405515</c:v>
                </c:pt>
                <c:pt idx="211">
                  <c:v>-5.94321293992937</c:v>
                </c:pt>
                <c:pt idx="212">
                  <c:v>-6.09221278469138</c:v>
                </c:pt>
                <c:pt idx="213">
                  <c:v>-6.25838017935326</c:v>
                </c:pt>
                <c:pt idx="214">
                  <c:v>-6.441445724849</c:v>
                </c:pt>
                <c:pt idx="215">
                  <c:v>-6.64109613103135</c:v>
                </c:pt>
                <c:pt idx="216">
                  <c:v>-6.85695023729365</c:v>
                </c:pt>
                <c:pt idx="217">
                  <c:v>-7.08853125206268</c:v>
                </c:pt>
                <c:pt idx="218">
                  <c:v>-7.33523521572905</c:v>
                </c:pt>
                <c:pt idx="219">
                  <c:v>-7.59629580132879</c:v>
                </c:pt>
                <c:pt idx="220">
                  <c:v>-7.87074574095124</c:v>
                </c:pt>
                <c:pt idx="221">
                  <c:v>-8.15737541685729</c:v>
                </c:pt>
                <c:pt idx="222">
                  <c:v>-8.45468949717744</c:v>
                </c:pt>
                <c:pt idx="223">
                  <c:v>-8.76086293615575</c:v>
                </c:pt>
                <c:pt idx="224">
                  <c:v>-9.07369820094219</c:v>
                </c:pt>
                <c:pt idx="225">
                  <c:v>-9.39058622236754</c:v>
                </c:pt>
                <c:pt idx="226">
                  <c:v>-9.70847427026977</c:v>
                </c:pt>
                <c:pt idx="227">
                  <c:v>-10.0238446753028</c:v>
                </c:pt>
                <c:pt idx="228">
                  <c:v>-10.3327089790638</c:v>
                </c:pt>
                <c:pt idx="229">
                  <c:v>-10.6306225785001</c:v>
                </c:pt>
                <c:pt idx="230">
                  <c:v>-10.9127250901419</c:v>
                </c:pt>
                <c:pt idx="231">
                  <c:v>-11.1738113197739</c:v>
                </c:pt>
                <c:pt idx="232">
                  <c:v>-11.4084367023212</c:v>
                </c:pt>
                <c:pt idx="233">
                  <c:v>-11.6110592211323</c:v>
                </c:pt>
                <c:pt idx="234">
                  <c:v>-11.7762170470906</c:v>
                </c:pt>
                <c:pt idx="235">
                  <c:v>-11.8987375096404</c:v>
                </c:pt>
                <c:pt idx="236">
                  <c:v>-11.9739687627818</c:v>
                </c:pt>
                <c:pt idx="237">
                  <c:v>-11.9980210949074</c:v>
                </c:pt>
                <c:pt idx="238">
                  <c:v>-11.9680009111438</c:v>
                </c:pt>
                <c:pt idx="239">
                  <c:v>-11.8822177771789</c:v>
                </c:pt>
                <c:pt idx="240">
                  <c:v>-11.7403443241423</c:v>
                </c:pt>
                <c:pt idx="241">
                  <c:v>-11.5435108347693</c:v>
                </c:pt>
                <c:pt idx="242">
                  <c:v>-11.294321115842</c:v>
                </c:pt>
                <c:pt idx="243">
                  <c:v>-10.9967834261183</c:v>
                </c:pt>
                <c:pt idx="244">
                  <c:v>-10.6561588417481</c:v>
                </c:pt>
                <c:pt idx="245">
                  <c:v>-10.2787381745854</c:v>
                </c:pt>
                <c:pt idx="246">
                  <c:v>-9.87156597094685</c:v>
                </c:pt>
                <c:pt idx="247">
                  <c:v>-9.44213499327751</c:v>
                </c:pt>
                <c:pt idx="248">
                  <c:v>-8.99807622427998</c:v>
                </c:pt>
                <c:pt idx="249">
                  <c:v>-8.54686779260439</c:v>
                </c:pt>
                <c:pt idx="250">
                  <c:v>-8.09558188228189</c:v>
                </c:pt>
                <c:pt idx="251">
                  <c:v>-7.65068265804455</c:v>
                </c:pt>
                <c:pt idx="252">
                  <c:v>-7.21788166223552</c:v>
                </c:pt>
                <c:pt idx="253">
                  <c:v>-6.80205104124015</c:v>
                </c:pt>
                <c:pt idx="254">
                  <c:v>-6.40719006373047</c:v>
                </c:pt>
                <c:pt idx="255">
                  <c:v>-6.03643705496221</c:v>
                </c:pt>
                <c:pt idx="256">
                  <c:v>-5.6921171118719</c:v>
                </c:pt>
                <c:pt idx="257">
                  <c:v>-5.37581556425211</c:v>
                </c:pt>
                <c:pt idx="258">
                  <c:v>-5.0884677630888</c:v>
                </c:pt>
                <c:pt idx="259">
                  <c:v>-4.83045703626306</c:v>
                </c:pt>
                <c:pt idx="260">
                  <c:v>-4.60171422313425</c:v>
                </c:pt>
                <c:pt idx="261">
                  <c:v>-4.4018138275805</c:v>
                </c:pt>
                <c:pt idx="262">
                  <c:v>-4.23006334213699</c:v>
                </c:pt>
                <c:pt idx="263">
                  <c:v>-4.08558359694908</c:v>
                </c:pt>
                <c:pt idx="264">
                  <c:v>-3.96737903714472</c:v>
                </c:pt>
                <c:pt idx="265">
                  <c:v>-3.87439763114337</c:v>
                </c:pt>
                <c:pt idx="266">
                  <c:v>-3.80558068393724</c:v>
                </c:pt>
                <c:pt idx="267">
                  <c:v>-3.75990320824867</c:v>
                </c:pt>
                <c:pt idx="268">
                  <c:v>-3.73640573032738</c:v>
                </c:pt>
                <c:pt idx="269">
                  <c:v>-3.73421851157832</c:v>
                </c:pt>
                <c:pt idx="270">
                  <c:v>-3.75257918317546</c:v>
                </c:pt>
                <c:pt idx="271">
                  <c:v>-3.7908447437623</c:v>
                </c:pt>
                <c:pt idx="272">
                  <c:v>-3.84849878021551</c:v>
                </c:pt>
                <c:pt idx="273">
                  <c:v>-3.92515465324643</c:v>
                </c:pt>
                <c:pt idx="274">
                  <c:v>-4.02055525411301</c:v>
                </c:pt>
                <c:pt idx="275">
                  <c:v>-4.13456979325487</c:v>
                </c:pt>
                <c:pt idx="276">
                  <c:v>-4.26718793089224</c:v>
                </c:pt>
                <c:pt idx="277">
                  <c:v>-4.41851140616228</c:v>
                </c:pt>
                <c:pt idx="278">
                  <c:v>-4.58874316639598</c:v>
                </c:pt>
                <c:pt idx="279">
                  <c:v>-4.7781738419982</c:v>
                </c:pt>
                <c:pt idx="280">
                  <c:v>-4.98716525512453</c:v>
                </c:pt>
                <c:pt idx="281">
                  <c:v>-5.21613049231978</c:v>
                </c:pt>
                <c:pt idx="282">
                  <c:v>-5.46550991390417</c:v>
                </c:pt>
                <c:pt idx="283">
                  <c:v>-5.73574231950531</c:v>
                </c:pt>
                <c:pt idx="284">
                  <c:v>-6.02723034611392</c:v>
                </c:pt>
                <c:pt idx="285">
                  <c:v>-6.3402990531948</c:v>
                </c:pt>
                <c:pt idx="286">
                  <c:v>-6.6751465656582</c:v>
                </c:pt>
                <c:pt idx="287">
                  <c:v>-7.03178562497776</c:v>
                </c:pt>
                <c:pt idx="288">
                  <c:v>-7.40997497684421</c:v>
                </c:pt>
                <c:pt idx="289">
                  <c:v>-7.80913974827931</c:v>
                </c:pt>
                <c:pt idx="290">
                  <c:v>-8.22828039969582</c:v>
                </c:pt>
                <c:pt idx="291">
                  <c:v>-8.66587055309098</c:v>
                </c:pt>
                <c:pt idx="292">
                  <c:v>-9.11974508162146</c:v>
                </c:pt>
                <c:pt idx="293">
                  <c:v>-9.58698138482529</c:v>
                </c:pt>
                <c:pt idx="294">
                  <c:v>-10.0637788389781</c:v>
                </c:pt>
                <c:pt idx="295">
                  <c:v>-10.545344031691</c:v>
                </c:pt>
                <c:pt idx="296">
                  <c:v>-11.0257925081182</c:v>
                </c:pt>
                <c:pt idx="297">
                  <c:v>-11.4980811794606</c:v>
                </c:pt>
                <c:pt idx="298">
                  <c:v>-11.9539888800214</c:v>
                </c:pt>
                <c:pt idx="299">
                  <c:v>-12.3841651602742</c:v>
                </c:pt>
                <c:pt idx="300">
                  <c:v>-12.7782683484819</c:v>
                </c:pt>
                <c:pt idx="301">
                  <c:v>-13.1252120566265</c:v>
                </c:pt>
                <c:pt idx="302">
                  <c:v>-13.4135334476723</c:v>
                </c:pt>
                <c:pt idx="303">
                  <c:v>-13.631885789082</c:v>
                </c:pt>
                <c:pt idx="304">
                  <c:v>-13.7696418992048</c:v>
                </c:pt>
                <c:pt idx="305">
                  <c:v>-13.8175751244642</c:v>
                </c:pt>
                <c:pt idx="306">
                  <c:v>-13.7685632085189</c:v>
                </c:pt>
                <c:pt idx="307">
                  <c:v>-13.6182422267791</c:v>
                </c:pt>
                <c:pt idx="308">
                  <c:v>-13.3655280272324</c:v>
                </c:pt>
                <c:pt idx="309">
                  <c:v>-13.0129262436534</c:v>
                </c:pt>
                <c:pt idx="310">
                  <c:v>-12.5665714787393</c:v>
                </c:pt>
                <c:pt idx="311">
                  <c:v>-12.0359702451509</c:v>
                </c:pt>
                <c:pt idx="312">
                  <c:v>-11.4334647465669</c:v>
                </c:pt>
                <c:pt idx="313">
                  <c:v>-10.7734763271646</c:v>
                </c:pt>
                <c:pt idx="314">
                  <c:v>-10.0716186294849</c:v>
                </c:pt>
                <c:pt idx="315">
                  <c:v>-9.34378412147513</c:v>
                </c:pt>
                <c:pt idx="316">
                  <c:v>-8.60530168388466</c:v>
                </c:pt>
                <c:pt idx="317">
                  <c:v>-7.87024078617519</c:v>
                </c:pt>
                <c:pt idx="318">
                  <c:v>-7.15090653735591</c:v>
                </c:pt>
                <c:pt idx="319">
                  <c:v>-6.45753765214536</c:v>
                </c:pt>
                <c:pt idx="320">
                  <c:v>-5.79819261906123</c:v>
                </c:pt>
                <c:pt idx="321">
                  <c:v>-5.17879162269953</c:v>
                </c:pt>
                <c:pt idx="322">
                  <c:v>-4.60327356291423</c:v>
                </c:pt>
                <c:pt idx="323">
                  <c:v>-4.07382718414398</c:v>
                </c:pt>
                <c:pt idx="324">
                  <c:v>-3.59116025407447</c:v>
                </c:pt>
                <c:pt idx="325">
                  <c:v>-3.15477828473573</c:v>
                </c:pt>
                <c:pt idx="326">
                  <c:v>-2.7632524105621</c:v>
                </c:pt>
                <c:pt idx="327">
                  <c:v>-2.41446341412607</c:v>
                </c:pt>
                <c:pt idx="328">
                  <c:v>-2.10581488065337</c:v>
                </c:pt>
                <c:pt idx="329">
                  <c:v>-1.83441291093594</c:v>
                </c:pt>
                <c:pt idx="330">
                  <c:v>-1.59721285932234</c:v>
                </c:pt>
                <c:pt idx="331">
                  <c:v>-1.39113544924285</c:v>
                </c:pt>
                <c:pt idx="332">
                  <c:v>-1.21315564062461</c:v>
                </c:pt>
                <c:pt idx="333">
                  <c:v>-1.06036804091029</c:v>
                </c:pt>
                <c:pt idx="334">
                  <c:v>-0.930032673232651</c:v>
                </c:pt>
                <c:pt idx="335">
                  <c:v>-0.819604697580881</c:v>
                </c:pt>
                <c:pt idx="336">
                  <c:v>-0.72675133315745</c:v>
                </c:pt>
                <c:pt idx="337">
                  <c:v>-0.649358825765089</c:v>
                </c:pt>
                <c:pt idx="338">
                  <c:v>-0.585531889448893</c:v>
                </c:pt>
                <c:pt idx="339">
                  <c:v>-0.533587654583215</c:v>
                </c:pt>
                <c:pt idx="340">
                  <c:v>-0.492045790493431</c:v>
                </c:pt>
                <c:pt idx="341">
                  <c:v>-0.459616146819045</c:v>
                </c:pt>
                <c:pt idx="342">
                  <c:v>-0.43518497637209</c:v>
                </c:pt>
                <c:pt idx="343">
                  <c:v>-0.417800562370745</c:v>
                </c:pt>
                <c:pt idx="344">
                  <c:v>-0.406658872009659</c:v>
                </c:pt>
                <c:pt idx="345">
                  <c:v>-0.401089692803107</c:v>
                </c:pt>
                <c:pt idx="346">
                  <c:v>-0.400543574030697</c:v>
                </c:pt>
                <c:pt idx="347">
                  <c:v>-0.404579788875741</c:v>
                </c:pt>
                <c:pt idx="348">
                  <c:v>-0.412855449550923</c:v>
                </c:pt>
                <c:pt idx="349">
                  <c:v>-0.425115844188138</c:v>
                </c:pt>
                <c:pt idx="350">
                  <c:v>-0.441186017189764</c:v>
                </c:pt>
                <c:pt idx="351">
                  <c:v>-0.460963581119579</c:v>
                </c:pt>
                <c:pt idx="352">
                  <c:v>-0.484412725444555</c:v>
                </c:pt>
                <c:pt idx="353">
                  <c:v>-0.511559373275831</c:v>
                </c:pt>
                <c:pt idx="354">
                  <c:v>-0.542487429787562</c:v>
                </c:pt>
                <c:pt idx="355">
                  <c:v>-0.577336063613465</c:v>
                </c:pt>
                <c:pt idx="356">
                  <c:v>-0.616297963902253</c:v>
                </c:pt>
                <c:pt idx="357">
                  <c:v>-0.659618519759264</c:v>
                </c:pt>
                <c:pt idx="358">
                  <c:v>-0.707595874612405</c:v>
                </c:pt>
                <c:pt idx="359">
                  <c:v>-0.760581814872435</c:v>
                </c:pt>
                <c:pt idx="360">
                  <c:v>-0.818983459483901</c:v>
                </c:pt>
                <c:pt idx="361">
                  <c:v>-0.883265724034214</c:v>
                </c:pt>
                <c:pt idx="362">
                  <c:v>-0.953954539491367</c:v>
                </c:pt>
                <c:pt idx="363">
                  <c:v>-1.03164081085555</c:v>
                </c:pt>
                <c:pt idx="364">
                  <c:v>-1.11698510446144</c:v>
                </c:pt>
                <c:pt idx="365">
                  <c:v>-1.2107230536719</c:v>
                </c:pt>
                <c:pt idx="366">
                  <c:v>-1.31367147040052</c:v>
                </c:pt>
                <c:pt idx="367">
                  <c:v>-1.42673514317603</c:v>
                </c:pt>
                <c:pt idx="368">
                  <c:v>-1.55091428984772</c:v>
                </c:pt>
                <c:pt idx="369">
                  <c:v>-1.68731261257897</c:v>
                </c:pt>
                <c:pt idx="370">
                  <c:v>-1.83714587189756</c:v>
                </c:pt>
                <c:pt idx="371">
                  <c:v>-2.00175085183616</c:v>
                </c:pt>
                <c:pt idx="372">
                  <c:v>-2.18259452507637</c:v>
                </c:pt>
                <c:pt idx="373">
                  <c:v>-2.38128313956541</c:v>
                </c:pt>
                <c:pt idx="374">
                  <c:v>-2.59957082856865</c:v>
                </c:pt>
                <c:pt idx="375">
                  <c:v>-2.83936718456896</c:v>
                </c:pt>
                <c:pt idx="376">
                  <c:v>-3.10274302108635</c:v>
                </c:pt>
                <c:pt idx="377">
                  <c:v>-3.39193325935483</c:v>
                </c:pt>
                <c:pt idx="378">
                  <c:v>-3.70933549913008</c:v>
                </c:pt>
                <c:pt idx="379">
                  <c:v>-4.0575023410605</c:v>
                </c:pt>
                <c:pt idx="380">
                  <c:v>-4.43912489481488</c:v>
                </c:pt>
                <c:pt idx="381">
                  <c:v>-4.85700410312714</c:v>
                </c:pt>
                <c:pt idx="382">
                  <c:v>-5.31400550882127</c:v>
                </c:pt>
                <c:pt idx="383">
                  <c:v>-5.81299186907162</c:v>
                </c:pt>
                <c:pt idx="384">
                  <c:v>-6.35672657728472</c:v>
                </c:pt>
                <c:pt idx="385">
                  <c:v>-6.94773922566149</c:v>
                </c:pt>
                <c:pt idx="386">
                  <c:v>-7.58814293864187</c:v>
                </c:pt>
                <c:pt idx="387">
                  <c:v>-8.27939155480146</c:v>
                </c:pt>
                <c:pt idx="388">
                  <c:v>-9.02196374369294</c:v>
                </c:pt>
                <c:pt idx="389">
                  <c:v>-9.81496140077206</c:v>
                </c:pt>
                <c:pt idx="390">
                  <c:v>-10.6556122329158</c:v>
                </c:pt>
                <c:pt idx="391">
                  <c:v>-11.5386728671425</c:v>
                </c:pt>
                <c:pt idx="392">
                  <c:v>-12.4557411240156</c:v>
                </c:pt>
                <c:pt idx="393">
                  <c:v>-13.3945066823033</c:v>
                </c:pt>
                <c:pt idx="394">
                  <c:v>-14.3380004508705</c:v>
                </c:pt>
                <c:pt idx="395">
                  <c:v>-15.2639455152577</c:v>
                </c:pt>
                <c:pt idx="396">
                  <c:v>-16.1443642836229</c:v>
                </c:pt>
                <c:pt idx="397">
                  <c:v>-16.9456491698372</c:v>
                </c:pt>
                <c:pt idx="398">
                  <c:v>-17.6293406013799</c:v>
                </c:pt>
                <c:pt idx="399">
                  <c:v>-18.1538488000367</c:v>
                </c:pt>
                <c:pt idx="400">
                  <c:v>-18.4772704565881</c:v>
                </c:pt>
                <c:pt idx="401">
                  <c:v>-18.5612598278252</c:v>
                </c:pt>
                <c:pt idx="402">
                  <c:v>-18.3756165389381</c:v>
                </c:pt>
                <c:pt idx="403">
                  <c:v>-17.9029056351225</c:v>
                </c:pt>
                <c:pt idx="404">
                  <c:v>-17.1421521492016</c:v>
                </c:pt>
                <c:pt idx="405">
                  <c:v>-16.1106124187613</c:v>
                </c:pt>
                <c:pt idx="406">
                  <c:v>-14.8429327745304</c:v>
                </c:pt>
                <c:pt idx="407">
                  <c:v>-13.3876346196976</c:v>
                </c:pt>
                <c:pt idx="408">
                  <c:v>-11.801602374294</c:v>
                </c:pt>
                <c:pt idx="409">
                  <c:v>-10.143788061339</c:v>
                </c:pt>
                <c:pt idx="410">
                  <c:v>-8.46945291218906</c:v>
                </c:pt>
                <c:pt idx="411">
                  <c:v>-6.82593182266991</c:v>
                </c:pt>
                <c:pt idx="412">
                  <c:v>-5.25033181133934</c:v>
                </c:pt>
                <c:pt idx="413">
                  <c:v>-3.76902911074116</c:v>
                </c:pt>
                <c:pt idx="414">
                  <c:v>-2.39849196618811</c:v>
                </c:pt>
                <c:pt idx="415">
                  <c:v>-1.1468622082646</c:v>
                </c:pt>
                <c:pt idx="416">
                  <c:v>-0.0158079769729109</c:v>
                </c:pt>
                <c:pt idx="417">
                  <c:v>0.997686467458212</c:v>
                </c:pt>
                <c:pt idx="418">
                  <c:v>1.89977528188113</c:v>
                </c:pt>
                <c:pt idx="419">
                  <c:v>2.69851611156112</c:v>
                </c:pt>
                <c:pt idx="420">
                  <c:v>3.40294068778371</c:v>
                </c:pt>
                <c:pt idx="421">
                  <c:v>4.02239051435574</c:v>
                </c:pt>
                <c:pt idx="422">
                  <c:v>4.5660653797116</c:v>
                </c:pt>
                <c:pt idx="423">
                  <c:v>5.04273372009892</c:v>
                </c:pt>
                <c:pt idx="424">
                  <c:v>5.46056105134761</c:v>
                </c:pt>
                <c:pt idx="425">
                  <c:v>5.82702154738554</c:v>
                </c:pt>
                <c:pt idx="426">
                  <c:v>6.14886624057771</c:v>
                </c:pt>
                <c:pt idx="427">
                  <c:v>6.43212839402251</c:v>
                </c:pt>
                <c:pt idx="428">
                  <c:v>6.68215217036303</c:v>
                </c:pt>
                <c:pt idx="429">
                  <c:v>6.90363492849891</c:v>
                </c:pt>
                <c:pt idx="430">
                  <c:v>7.10067656114084</c:v>
                </c:pt>
                <c:pt idx="431">
                  <c:v>7.27683149461071</c:v>
                </c:pt>
                <c:pt idx="432">
                  <c:v>7.43516052818825</c:v>
                </c:pt>
                <c:pt idx="433">
                  <c:v>7.57828077066659</c:v>
                </c:pt>
                <c:pt idx="434">
                  <c:v>7.70841267173231</c:v>
                </c:pt>
                <c:pt idx="435">
                  <c:v>7.82742364518613</c:v>
                </c:pt>
                <c:pt idx="436">
                  <c:v>7.93686811204938</c:v>
                </c:pt>
                <c:pt idx="437">
                  <c:v>8.03802400562067</c:v>
                </c:pt>
                <c:pt idx="438">
                  <c:v>8.13192591368375</c:v>
                </c:pt>
                <c:pt idx="439">
                  <c:v>8.21939511051355</c:v>
                </c:pt>
                <c:pt idx="440">
                  <c:v>8.30106677052531</c:v>
                </c:pt>
                <c:pt idx="441">
                  <c:v>8.37741466838124</c:v>
                </c:pt>
                <c:pt idx="442">
                  <c:v>8.44877366536272</c:v>
                </c:pt>
                <c:pt idx="443">
                  <c:v>8.51536026450611</c:v>
                </c:pt>
                <c:pt idx="444">
                  <c:v>8.5772914913084</c:v>
                </c:pt>
                <c:pt idx="445">
                  <c:v>8.63460232549932</c:v>
                </c:pt>
                <c:pt idx="446">
                  <c:v>8.68726187446813</c:v>
                </c:pt>
                <c:pt idx="447">
                  <c:v>8.73518844198943</c:v>
                </c:pt>
                <c:pt idx="448">
                  <c:v>8.77826360821895</c:v>
                </c:pt>
                <c:pt idx="449">
                  <c:v>8.8163453997079</c:v>
                </c:pt>
                <c:pt idx="450">
                  <c:v>8.84928059254264</c:v>
                </c:pt>
                <c:pt idx="451">
                  <c:v>8.87691615877115</c:v>
                </c:pt>
                <c:pt idx="452">
                  <c:v>8.89910983712914</c:v>
                </c:pt>
                <c:pt idx="453">
                  <c:v>8.91573978478277</c:v>
                </c:pt>
                <c:pt idx="454">
                  <c:v>8.92671324832232</c:v>
                </c:pt>
                <c:pt idx="455">
                  <c:v>8.93197418037261</c:v>
                </c:pt>
                <c:pt idx="456">
                  <c:v>8.93150972349677</c:v>
                </c:pt>
                <c:pt idx="457">
                  <c:v>8.92535548582709</c:v>
                </c:pt>
                <c:pt idx="458">
                  <c:v>8.91359954296507</c:v>
                </c:pt>
                <c:pt idx="459">
                  <c:v>8.89638511766578</c:v>
                </c:pt>
                <c:pt idx="460">
                  <c:v>8.87391191177077</c:v>
                </c:pt>
                <c:pt idx="461">
                  <c:v>8.84643609251872</c:v>
                </c:pt>
                <c:pt idx="462">
                  <c:v>8.81426896616887</c:v>
                </c:pt>
                <c:pt idx="463">
                  <c:v>8.77777440402625</c:v>
                </c:pt>
                <c:pt idx="464">
                  <c:v>8.73736511756394</c:v>
                </c:pt>
                <c:pt idx="465">
                  <c:v>8.69349790852733</c:v>
                </c:pt>
                <c:pt idx="466">
                  <c:v>8.64666804497311</c:v>
                </c:pt>
                <c:pt idx="467">
                  <c:v>8.59740293371537</c:v>
                </c:pt>
                <c:pt idx="468">
                  <c:v>8.54625527257928</c:v>
                </c:pt>
                <c:pt idx="469">
                  <c:v>8.49379587159593</c:v>
                </c:pt>
                <c:pt idx="470">
                  <c:v>8.44060633068087</c:v>
                </c:pt>
                <c:pt idx="471">
                  <c:v>8.38727175274666</c:v>
                </c:pt>
                <c:pt idx="472">
                  <c:v>8.33437365633878</c:v>
                </c:pt>
                <c:pt idx="473">
                  <c:v>8.28248323181323</c:v>
                </c:pt>
                <c:pt idx="474">
                  <c:v>8.2321550610804</c:v>
                </c:pt>
                <c:pt idx="475">
                  <c:v>8.18392139443447</c:v>
                </c:pt>
                <c:pt idx="476">
                  <c:v>8.13828705039696</c:v>
                </c:pt>
                <c:pt idx="477">
                  <c:v>8.09572497717831</c:v>
                </c:pt>
                <c:pt idx="478">
                  <c:v>8.05667248849949</c:v>
                </c:pt>
                <c:pt idx="479">
                  <c:v>8.02152816310824</c:v>
                </c:pt>
                <c:pt idx="480">
                  <c:v>7.99064937712425</c:v>
                </c:pt>
                <c:pt idx="481">
                  <c:v>7.964350421862</c:v>
                </c:pt>
                <c:pt idx="482">
                  <c:v>7.94290114727933</c:v>
                </c:pt>
                <c:pt idx="483">
                  <c:v>7.92652606274347</c:v>
                </c:pt>
                <c:pt idx="484">
                  <c:v>7.91540382227624</c:v>
                </c:pt>
                <c:pt idx="485">
                  <c:v>7.90966702058062</c:v>
                </c:pt>
                <c:pt idx="486">
                  <c:v>7.90940222860935</c:v>
                </c:pt>
                <c:pt idx="487">
                  <c:v>7.91465020279921</c:v>
                </c:pt>
                <c:pt idx="488">
                  <c:v>7.92540620992196</c:v>
                </c:pt>
                <c:pt idx="489">
                  <c:v>7.94162041935142</c:v>
                </c:pt>
                <c:pt idx="490">
                  <c:v>7.96319832598917</c:v>
                </c:pt>
                <c:pt idx="491">
                  <c:v>7.99000117972636</c:v>
                </c:pt>
                <c:pt idx="492">
                  <c:v>8.02184641077318</c:v>
                </c:pt>
                <c:pt idx="493">
                  <c:v>8.05850805411336</c:v>
                </c:pt>
                <c:pt idx="494">
                  <c:v>8.09971719040534</c:v>
                </c:pt>
                <c:pt idx="495">
                  <c:v>8.14516243452887</c:v>
                </c:pt>
                <c:pt idx="496">
                  <c:v>8.19449051632747</c:v>
                </c:pt>
                <c:pt idx="497">
                  <c:v>8.2473070105609</c:v>
                </c:pt>
                <c:pt idx="498">
                  <c:v>8.3031772842568</c:v>
                </c:pt>
                <c:pt idx="499">
                  <c:v>8.36162773908627</c:v>
                </c:pt>
                <c:pt idx="500">
                  <c:v>8.42214743358092</c:v>
                </c:pt>
                <c:pt idx="501">
                  <c:v>8.48419017440163</c:v>
                </c:pt>
                <c:pt idx="502">
                  <c:v>8.5471771668683</c:v>
                </c:pt>
                <c:pt idx="503">
                  <c:v>8.61050031195108</c:v>
                </c:pt>
                <c:pt idx="504">
                  <c:v>8.6735262293162</c:v>
                </c:pt>
                <c:pt idx="505">
                  <c:v>8.73560107328778</c:v>
                </c:pt>
                <c:pt idx="506">
                  <c:v>8.79605619033656</c:v>
                </c:pt>
                <c:pt idx="507">
                  <c:v>8.85421464274334</c:v>
                </c:pt>
                <c:pt idx="508">
                  <c:v>8.90939859349073</c:v>
                </c:pt>
                <c:pt idx="509">
                  <c:v>8.96093751264741</c:v>
                </c:pt>
                <c:pt idx="510">
                  <c:v>9.00817712637628</c:v>
                </c:pt>
                <c:pt idx="511">
                  <c:v>9.0504889875357</c:v>
                </c:pt>
                <c:pt idx="512">
                  <c:v>9.08728050344017</c:v>
                </c:pt>
                <c:pt idx="513">
                  <c:v>9.1180052139349</c:v>
                </c:pt>
                <c:pt idx="514">
                  <c:v>9.14217307411242</c:v>
                </c:pt>
                <c:pt idx="515">
                  <c:v>9.15936046357524</c:v>
                </c:pt>
                <c:pt idx="516">
                  <c:v>9.16921962097614</c:v>
                </c:pt>
                <c:pt idx="517">
                  <c:v>9.17148719129199</c:v>
                </c:pt>
                <c:pt idx="518">
                  <c:v>9.16599157608555</c:v>
                </c:pt>
                <c:pt idx="519">
                  <c:v>9.1526587953345</c:v>
                </c:pt>
                <c:pt idx="520">
                  <c:v>9.1315166037489</c:v>
                </c:pt>
                <c:pt idx="521">
                  <c:v>9.10269665422679</c:v>
                </c:pt>
                <c:pt idx="522">
                  <c:v>9.06643456438658</c:v>
                </c:pt>
                <c:pt idx="523">
                  <c:v>9.02306781598723</c:v>
                </c:pt>
                <c:pt idx="524">
                  <c:v>8.97303149754558</c:v>
                </c:pt>
                <c:pt idx="525">
                  <c:v>8.91685198292746</c:v>
                </c:pt>
                <c:pt idx="526">
                  <c:v>8.85513871814536</c:v>
                </c:pt>
                <c:pt idx="527">
                  <c:v>8.78857436015944</c:v>
                </c:pt>
                <c:pt idx="528">
                  <c:v>8.71790357079711</c:v>
                </c:pt>
                <c:pt idx="529">
                  <c:v>8.64392081253081</c:v>
                </c:pt>
                <c:pt idx="530">
                  <c:v>8.5674575185242</c:v>
                </c:pt>
                <c:pt idx="531">
                  <c:v>8.48936901616459</c:v>
                </c:pt>
                <c:pt idx="532">
                  <c:v>8.41052157170245</c:v>
                </c:pt>
                <c:pt idx="533">
                  <c:v>8.33177989533142</c:v>
                </c:pt>
                <c:pt idx="534">
                  <c:v>8.25399540380197</c:v>
                </c:pt>
                <c:pt idx="535">
                  <c:v>8.17799548492669</c:v>
                </c:pt>
                <c:pt idx="536">
                  <c:v>8.10457394893695</c:v>
                </c:pt>
                <c:pt idx="537">
                  <c:v>8.0344827894565</c:v>
                </c:pt>
                <c:pt idx="538">
                  <c:v>7.96842531546979</c:v>
                </c:pt>
                <c:pt idx="539">
                  <c:v>7.9070506581855</c:v>
                </c:pt>
                <c:pt idx="540">
                  <c:v>7.85094960557801</c:v>
                </c:pt>
                <c:pt idx="541">
                  <c:v>7.80065167435584</c:v>
                </c:pt>
                <c:pt idx="542">
                  <c:v>7.75662329515332</c:v>
                </c:pt>
                <c:pt idx="543">
                  <c:v>7.71926696220549</c:v>
                </c:pt>
                <c:pt idx="544">
                  <c:v>7.68892118342083</c:v>
                </c:pt>
                <c:pt idx="545">
                  <c:v>7.66586105995664</c:v>
                </c:pt>
                <c:pt idx="546">
                  <c:v>7.65029932517516</c:v>
                </c:pt>
                <c:pt idx="547">
                  <c:v>7.64238768009691</c:v>
                </c:pt>
                <c:pt idx="548">
                  <c:v>7.64221827499941</c:v>
                </c:pt>
                <c:pt idx="549">
                  <c:v>7.64982520349919</c:v>
                </c:pt>
                <c:pt idx="550">
                  <c:v>7.66518589527383</c:v>
                </c:pt>
                <c:pt idx="551">
                  <c:v>7.68822231564364</c:v>
                </c:pt>
                <c:pt idx="552">
                  <c:v>7.7188019038218</c:v>
                </c:pt>
                <c:pt idx="553">
                  <c:v>7.75673820620508</c:v>
                </c:pt>
                <c:pt idx="554">
                  <c:v>7.80179118621164</c:v>
                </c:pt>
                <c:pt idx="555">
                  <c:v>7.85366721759494</c:v>
                </c:pt>
                <c:pt idx="556">
                  <c:v>7.91201879367185</c:v>
                </c:pt>
                <c:pt idx="557">
                  <c:v>7.97644401033091</c:v>
                </c:pt>
                <c:pt idx="558">
                  <c:v>8.04648590584843</c:v>
                </c:pt>
                <c:pt idx="559">
                  <c:v>8.12163176518136</c:v>
                </c:pt>
                <c:pt idx="560">
                  <c:v>8.20131252014588</c:v>
                </c:pt>
                <c:pt idx="561">
                  <c:v>8.2849023991765</c:v>
                </c:pt>
                <c:pt idx="562">
                  <c:v>8.37171900041958</c:v>
                </c:pt>
                <c:pt idx="563">
                  <c:v>8.46102397872752</c:v>
                </c:pt>
                <c:pt idx="564">
                  <c:v>8.5520245494043</c:v>
                </c:pt>
                <c:pt idx="565">
                  <c:v>8.64387601777924</c:v>
                </c:pt>
                <c:pt idx="566">
                  <c:v>8.7356855421231</c:v>
                </c:pt>
                <c:pt idx="567">
                  <c:v>8.82651732622139</c:v>
                </c:pt>
                <c:pt idx="568">
                  <c:v>8.91539941525706</c:v>
                </c:pt>
                <c:pt idx="569">
                  <c:v>9.00133223290113</c:v>
                </c:pt>
                <c:pt idx="570">
                  <c:v>9.08329894746965</c:v>
                </c:pt>
                <c:pt idx="571">
                  <c:v>9.16027769017784</c:v>
                </c:pt>
                <c:pt idx="572">
                  <c:v>9.23125556938149</c:v>
                </c:pt>
                <c:pt idx="573">
                  <c:v>9.29524433295669</c:v>
                </c:pt>
                <c:pt idx="574">
                  <c:v>9.35129742979585</c:v>
                </c:pt>
                <c:pt idx="575">
                  <c:v>9.39852811550892</c:v>
                </c:pt>
                <c:pt idx="576">
                  <c:v>9.43612814303945</c:v>
                </c:pt>
                <c:pt idx="577">
                  <c:v>9.46338648352682</c:v>
                </c:pt>
                <c:pt idx="578">
                  <c:v>9.47970744466275</c:v>
                </c:pt>
                <c:pt idx="579">
                  <c:v>9.4846275014238</c:v>
                </c:pt>
                <c:pt idx="580">
                  <c:v>9.47783013510693</c:v>
                </c:pt>
                <c:pt idx="581">
                  <c:v>9.45915799707174</c:v>
                </c:pt>
                <c:pt idx="582">
                  <c:v>9.42862177691737</c:v>
                </c:pt>
                <c:pt idx="583">
                  <c:v>9.3864052610412</c:v>
                </c:pt>
                <c:pt idx="584">
                  <c:v>9.332866212855</c:v>
                </c:pt>
                <c:pt idx="585">
                  <c:v>9.26853288270959</c:v>
                </c:pt>
                <c:pt idx="586">
                  <c:v>9.19409615270824</c:v>
                </c:pt>
                <c:pt idx="587">
                  <c:v>9.11039752546012</c:v>
                </c:pt>
                <c:pt idx="588">
                  <c:v>9.01841336161909</c:v>
                </c:pt>
                <c:pt idx="589">
                  <c:v>8.91923594426166</c:v>
                </c:pt>
                <c:pt idx="590">
                  <c:v>8.81405208612773</c:v>
                </c:pt>
                <c:pt idx="591">
                  <c:v>8.70412008900355</c:v>
                </c:pt>
                <c:pt idx="592">
                  <c:v>8.59074590769806</c:v>
                </c:pt>
                <c:pt idx="593">
                  <c:v>8.47525936329171</c:v>
                </c:pt>
                <c:pt idx="594">
                  <c:v>8.35899119511449</c:v>
                </c:pt>
                <c:pt idx="595">
                  <c:v>8.24325164542606</c:v>
                </c:pt>
                <c:pt idx="596">
                  <c:v>8.12931114488001</c:v>
                </c:pt>
                <c:pt idx="597">
                  <c:v>8.018383521846</c:v>
                </c:pt>
                <c:pt idx="598">
                  <c:v>7.91161200602462</c:v>
                </c:pt>
                <c:pt idx="599">
                  <c:v>7.81005814710708</c:v>
                </c:pt>
                <c:pt idx="600">
                  <c:v>7.71469363136832</c:v>
                </c:pt>
                <c:pt idx="601">
                  <c:v>7.62639485966284</c:v>
                </c:pt>
                <c:pt idx="602">
                  <c:v>7.54594005352383</c:v>
                </c:pt>
                <c:pt idx="603">
                  <c:v>7.47400858382546</c:v>
                </c:pt>
                <c:pt idx="604">
                  <c:v>7.41118216861314</c:v>
                </c:pt>
                <c:pt idx="605">
                  <c:v>7.35794756150553</c:v>
                </c:pt>
                <c:pt idx="606">
                  <c:v>7.31470034669212</c:v>
                </c:pt>
                <c:pt idx="607">
                  <c:v>7.28174946753027</c:v>
                </c:pt>
                <c:pt idx="608">
                  <c:v>7.25932213941414</c:v>
                </c:pt>
                <c:pt idx="609">
                  <c:v>7.24756883039725</c:v>
                </c:pt>
                <c:pt idx="610">
                  <c:v>7.24656803181748</c:v>
                </c:pt>
                <c:pt idx="611">
                  <c:v>7.25633058323659</c:v>
                </c:pt>
                <c:pt idx="612">
                  <c:v>7.2768033592948</c:v>
                </c:pt>
                <c:pt idx="613">
                  <c:v>7.30787216913674</c:v>
                </c:pt>
                <c:pt idx="614">
                  <c:v>7.34936376100078</c:v>
                </c:pt>
                <c:pt idx="615">
                  <c:v>7.40104686500871</c:v>
                </c:pt>
                <c:pt idx="616">
                  <c:v>7.46263224619935</c:v>
                </c:pt>
                <c:pt idx="617">
                  <c:v>7.53377177780568</c:v>
                </c:pt>
                <c:pt idx="618">
                  <c:v>7.61405658229593</c:v>
                </c:pt>
                <c:pt idx="619">
                  <c:v>7.7030143255212</c:v>
                </c:pt>
                <c:pt idx="620">
                  <c:v>7.80010578818327</c:v>
                </c:pt>
                <c:pt idx="621">
                  <c:v>7.90472087939125</c:v>
                </c:pt>
                <c:pt idx="622">
                  <c:v>8.01617429971323</c:v>
                </c:pt>
                <c:pt idx="623">
                  <c:v>8.13370110587248</c:v>
                </c:pt>
                <c:pt idx="624">
                  <c:v>8.25645247559029</c:v>
                </c:pt>
                <c:pt idx="625">
                  <c:v>8.3834920178752</c:v>
                </c:pt>
                <c:pt idx="626">
                  <c:v>8.51379301932813</c:v>
                </c:pt>
                <c:pt idx="627">
                  <c:v>8.64623705787699</c:v>
                </c:pt>
                <c:pt idx="628">
                  <c:v>8.77961444787904</c:v>
                </c:pt>
                <c:pt idx="629">
                  <c:v>8.91262699985699</c:v>
                </c:pt>
                <c:pt idx="630">
                  <c:v>9.04389357853193</c:v>
                </c:pt>
                <c:pt idx="631">
                  <c:v>9.17195891797501</c:v>
                </c:pt>
                <c:pt idx="632">
                  <c:v>9.29530609622039</c:v>
                </c:pt>
                <c:pt idx="633">
                  <c:v>9.41237297776227</c:v>
                </c:pt>
                <c:pt idx="634">
                  <c:v>9.5215727966994</c:v>
                </c:pt>
                <c:pt idx="635">
                  <c:v>9.62131887416538</c:v>
                </c:pt>
                <c:pt idx="636">
                  <c:v>9.71005324308067</c:v>
                </c:pt>
                <c:pt idx="637">
                  <c:v>9.78627869793753</c:v>
                </c:pt>
                <c:pt idx="638">
                  <c:v>9.84859350956753</c:v>
                </c:pt>
                <c:pt idx="639">
                  <c:v>9.89572776267305</c:v>
                </c:pt>
                <c:pt idx="640">
                  <c:v>9.92658001054643</c:v>
                </c:pt>
                <c:pt idx="641">
                  <c:v>9.94025272374323</c:v>
                </c:pt>
                <c:pt idx="642">
                  <c:v>9.93608486555814</c:v>
                </c:pt>
                <c:pt idx="643">
                  <c:v>9.9136798827856</c:v>
                </c:pt>
                <c:pt idx="644">
                  <c:v>9.87292747513749</c:v>
                </c:pt>
                <c:pt idx="645">
                  <c:v>9.81401771064228</c:v>
                </c:pt>
                <c:pt idx="646">
                  <c:v>9.73744638426558</c:v>
                </c:pt>
                <c:pt idx="647">
                  <c:v>9.64401095536734</c:v>
                </c:pt>
                <c:pt idx="648">
                  <c:v>9.53479691508239</c:v>
                </c:pt>
                <c:pt idx="649">
                  <c:v>9.41115498483701</c:v>
                </c:pt>
                <c:pt idx="650">
                  <c:v>9.27467008326843</c:v>
                </c:pt>
                <c:pt idx="651">
                  <c:v>9.1271234718887</c:v>
                </c:pt>
                <c:pt idx="652">
                  <c:v>8.97044985723863</c:v>
                </c:pt>
                <c:pt idx="653">
                  <c:v>8.80669145810039</c:v>
                </c:pt>
                <c:pt idx="654">
                  <c:v>8.63795112517657</c:v>
                </c:pt>
                <c:pt idx="655">
                  <c:v>8.46634652889441</c:v>
                </c:pt>
                <c:pt idx="656">
                  <c:v>8.29396722558854</c:v>
                </c:pt>
                <c:pt idx="657">
                  <c:v>8.12283610230833</c:v>
                </c:pt>
                <c:pt idx="658">
                  <c:v>7.95487632228066</c:v>
                </c:pt>
                <c:pt idx="659">
                  <c:v>7.79188448515462</c:v>
                </c:pt>
                <c:pt idx="660">
                  <c:v>7.63551031446298</c:v>
                </c:pt>
                <c:pt idx="661">
                  <c:v>7.48724281892428</c:v>
                </c:pt>
                <c:pt idx="662">
                  <c:v>7.34840256557139</c:v>
                </c:pt>
                <c:pt idx="663">
                  <c:v>7.22013946349036</c:v>
                </c:pt>
                <c:pt idx="664">
                  <c:v>7.10343529102044</c:v>
                </c:pt>
                <c:pt idx="665">
                  <c:v>6.99911010347719</c:v>
                </c:pt>
                <c:pt idx="666">
                  <c:v>6.90783162465609</c:v>
                </c:pt>
                <c:pt idx="667">
                  <c:v>6.83012674235531</c:v>
                </c:pt>
                <c:pt idx="668">
                  <c:v>6.7663942834924</c:v>
                </c:pt>
                <c:pt idx="669">
                  <c:v>6.71691832584436</c:v>
                </c:pt>
                <c:pt idx="670">
                  <c:v>6.68188139999364</c:v>
                </c:pt>
                <c:pt idx="671">
                  <c:v>6.66137703750483</c:v>
                </c:pt>
                <c:pt idx="672">
                  <c:v>6.65542122255707</c:v>
                </c:pt>
                <c:pt idx="673">
                  <c:v>6.66396239915836</c:v>
                </c:pt>
                <c:pt idx="674">
                  <c:v>6.68688977152411</c:v>
                </c:pt>
                <c:pt idx="675">
                  <c:v>6.72403970971672</c:v>
                </c:pt>
                <c:pt idx="676">
                  <c:v>6.77520013606952</c:v>
                </c:pt>
                <c:pt idx="677">
                  <c:v>6.84011282117863</c:v>
                </c:pt>
                <c:pt idx="678">
                  <c:v>6.91847356306721</c:v>
                </c:pt>
                <c:pt idx="679">
                  <c:v>7.00993026182374</c:v>
                </c:pt>
                <c:pt idx="680">
                  <c:v>7.11407893732097</c:v>
                </c:pt>
                <c:pt idx="681">
                  <c:v>7.23045777253214</c:v>
                </c:pt>
                <c:pt idx="682">
                  <c:v>7.35853930261923</c:v>
                </c:pt>
                <c:pt idx="683">
                  <c:v>7.49772091353607</c:v>
                </c:pt>
                <c:pt idx="684">
                  <c:v>7.64731386640504</c:v>
                </c:pt>
                <c:pt idx="685">
                  <c:v>7.80653112812228</c:v>
                </c:pt>
                <c:pt idx="686">
                  <c:v>7.97447436670168</c:v>
                </c:pt>
                <c:pt idx="687">
                  <c:v>8.15012056308211</c:v>
                </c:pt>
                <c:pt idx="688">
                  <c:v>8.33230879949446</c:v>
                </c:pt>
                <c:pt idx="689">
                  <c:v>8.51972790619355</c:v>
                </c:pt>
                <c:pt idx="690">
                  <c:v>8.71090577916934</c:v>
                </c:pt>
                <c:pt idx="691">
                  <c:v>8.9042013140812</c:v>
                </c:pt>
                <c:pt idx="692">
                  <c:v>9.09780002520869</c:v>
                </c:pt>
                <c:pt idx="693">
                  <c:v>9.28971451777039</c:v>
                </c:pt>
                <c:pt idx="694">
                  <c:v>9.47779103858094</c:v>
                </c:pt>
                <c:pt idx="695">
                  <c:v>9.65972332127882</c:v>
                </c:pt>
                <c:pt idx="696">
                  <c:v>9.8330748437766</c:v>
                </c:pt>
                <c:pt idx="697">
                  <c:v>9.9953104030626</c:v>
                </c:pt>
                <c:pt idx="698">
                  <c:v>10.1438375659081</c:v>
                </c:pt>
                <c:pt idx="699">
                  <c:v>10.2760580619765</c:v>
                </c:pt>
                <c:pt idx="700">
                  <c:v>10.3894285508839</c:v>
                </c:pt>
                <c:pt idx="701">
                  <c:v>10.4815294387949</c:v>
                </c:pt>
                <c:pt idx="702">
                  <c:v>10.5501395882875</c:v>
                </c:pt>
                <c:pt idx="703">
                  <c:v>10.5933139271264</c:v>
                </c:pt>
                <c:pt idx="704">
                  <c:v>10.6094602084962</c:v>
                </c:pt>
                <c:pt idx="705">
                  <c:v>10.5974106118867</c:v>
                </c:pt>
                <c:pt idx="706">
                  <c:v>10.5564836049219</c:v>
                </c:pt>
                <c:pt idx="707">
                  <c:v>10.4865315991916</c:v>
                </c:pt>
                <c:pt idx="708">
                  <c:v>10.387970478428</c:v>
                </c:pt>
                <c:pt idx="709">
                  <c:v>10.2617880535227</c:v>
                </c:pt>
                <c:pt idx="710">
                  <c:v>10.1095298428579</c:v>
                </c:pt>
                <c:pt idx="711">
                  <c:v>9.9332621655289</c:v>
                </c:pt>
                <c:pt idx="712">
                  <c:v>9.73551420096396</c:v>
                </c:pt>
                <c:pt idx="713">
                  <c:v>9.51920222188597</c:v>
                </c:pt>
                <c:pt idx="714">
                  <c:v>9.28754046880275</c:v>
                </c:pt>
                <c:pt idx="715">
                  <c:v>9.0439439631521</c:v>
                </c:pt>
                <c:pt idx="716">
                  <c:v>8.7919288749376</c:v>
                </c:pt>
                <c:pt idx="717">
                  <c:v>8.53501586359217</c:v>
                </c:pt>
                <c:pt idx="718">
                  <c:v>8.27664116071994</c:v>
                </c:pt>
                <c:pt idx="719">
                  <c:v>8.02007917531177</c:v>
                </c:pt>
                <c:pt idx="720">
                  <c:v>7.76837921948128</c:v>
                </c:pt>
                <c:pt idx="721">
                  <c:v>7.52431772225781</c:v>
                </c:pt>
                <c:pt idx="722">
                  <c:v>7.29036614841892</c:v>
                </c:pt>
                <c:pt idx="723">
                  <c:v>7.06867386362057</c:v>
                </c:pt>
                <c:pt idx="724">
                  <c:v>6.86106444202061</c:v>
                </c:pt>
                <c:pt idx="725">
                  <c:v>6.66904341652033</c:v>
                </c:pt>
                <c:pt idx="726">
                  <c:v>6.4938152123406</c:v>
                </c:pt>
                <c:pt idx="727">
                  <c:v>6.33630694841077</c:v>
                </c:pt>
                <c:pt idx="728">
                  <c:v>6.19719689309612</c:v>
                </c:pt>
                <c:pt idx="729">
                  <c:v>6.07694557323685</c:v>
                </c:pt>
                <c:pt idx="730">
                  <c:v>5.97582781358844</c:v>
                </c:pt>
                <c:pt idx="731">
                  <c:v>5.89396428972005</c:v>
                </c:pt>
                <c:pt idx="732">
                  <c:v>5.8313514820041</c:v>
                </c:pt>
                <c:pt idx="733">
                  <c:v>5.78788920094384</c:v>
                </c:pt>
                <c:pt idx="734">
                  <c:v>5.76340510193413</c:v>
                </c:pt>
                <c:pt idx="735">
                  <c:v>5.75767581418769</c:v>
                </c:pt>
                <c:pt idx="736">
                  <c:v>5.77044447236089</c:v>
                </c:pt>
                <c:pt idx="737">
                  <c:v>5.80143456213546</c:v>
                </c:pt>
                <c:pt idx="738">
                  <c:v>5.85036007659209</c:v>
                </c:pt>
                <c:pt idx="739">
                  <c:v>5.91693203384097</c:v>
                </c:pt>
                <c:pt idx="740">
                  <c:v>6.00086143385217</c:v>
                </c:pt>
                <c:pt idx="741">
                  <c:v>6.10185873975392</c:v>
                </c:pt>
                <c:pt idx="742">
                  <c:v>6.21962996203421</c:v>
                </c:pt>
                <c:pt idx="743">
                  <c:v>6.35386940902201</c:v>
                </c:pt>
                <c:pt idx="744">
                  <c:v>6.50424914967313</c:v>
                </c:pt>
                <c:pt idx="745">
                  <c:v>6.67040522110563</c:v>
                </c:pt>
                <c:pt idx="746">
                  <c:v>6.85192060989178</c:v>
                </c:pt>
                <c:pt idx="747">
                  <c:v>7.04830504965787</c:v>
                </c:pt>
                <c:pt idx="748">
                  <c:v>7.25897171551612</c:v>
                </c:pt>
                <c:pt idx="749">
                  <c:v>7.48321096632276</c:v>
                </c:pt>
                <c:pt idx="750">
                  <c:v>7.72016139727336</c:v>
                </c:pt>
                <c:pt idx="751">
                  <c:v>7.96877862653272</c:v>
                </c:pt>
                <c:pt idx="752">
                  <c:v>8.22780245836219</c:v>
                </c:pt>
                <c:pt idx="753">
                  <c:v>8.49572334748498</c:v>
                </c:pt>
                <c:pt idx="754">
                  <c:v>8.7707494372911</c:v>
                </c:pt>
                <c:pt idx="755">
                  <c:v>9.05077585359397</c:v>
                </c:pt>
                <c:pt idx="756">
                  <c:v>9.33335839206091</c:v>
                </c:pt>
                <c:pt idx="757">
                  <c:v>9.61569421392637</c:v>
                </c:pt>
                <c:pt idx="758">
                  <c:v>9.89461261700783</c:v>
                </c:pt>
                <c:pt idx="759">
                  <c:v>10.1665793134792</c:v>
                </c:pt>
                <c:pt idx="760">
                  <c:v>10.4277178379336</c:v>
                </c:pt>
                <c:pt idx="761">
                  <c:v>10.6738516271309</c:v>
                </c:pt>
                <c:pt idx="762">
                  <c:v>10.9005698457367</c:v>
                </c:pt>
                <c:pt idx="763">
                  <c:v>11.1033190764507</c:v>
                </c:pt>
                <c:pt idx="764">
                  <c:v>11.2775214746671</c:v>
                </c:pt>
                <c:pt idx="765">
                  <c:v>11.4187178938348</c:v>
                </c:pt>
                <c:pt idx="766">
                  <c:v>11.5227318963924</c:v>
                </c:pt>
                <c:pt idx="767">
                  <c:v>11.585847672487</c:v>
                </c:pt>
                <c:pt idx="768">
                  <c:v>11.6049920171436</c:v>
                </c:pt>
                <c:pt idx="769">
                  <c:v>11.5779080963532</c:v>
                </c:pt>
                <c:pt idx="770">
                  <c:v>11.503307247245</c:v>
                </c:pt>
                <c:pt idx="771">
                  <c:v>11.3809849549075</c:v>
                </c:pt>
                <c:pt idx="772">
                  <c:v>11.2118887304112</c:v>
                </c:pt>
                <c:pt idx="773">
                  <c:v>10.9981289322701</c:v>
                </c:pt>
                <c:pt idx="774">
                  <c:v>10.7429283617698</c:v>
                </c:pt>
                <c:pt idx="775">
                  <c:v>10.4505121440029</c:v>
                </c:pt>
                <c:pt idx="776">
                  <c:v>10.1259451789323</c:v>
                </c:pt>
                <c:pt idx="777">
                  <c:v>9.77492944040927</c:v>
                </c:pt>
                <c:pt idx="778">
                  <c:v>9.40357686534541</c:v>
                </c:pt>
                <c:pt idx="779">
                  <c:v>9.01817504275692</c:v>
                </c:pt>
                <c:pt idx="780">
                  <c:v>8.62496229009366</c:v>
                </c:pt>
                <c:pt idx="781">
                  <c:v>8.22992626808859</c:v>
                </c:pt>
                <c:pt idx="782">
                  <c:v>7.83863658646968</c:v>
                </c:pt>
                <c:pt idx="783">
                  <c:v>7.45611757099272</c:v>
                </c:pt>
                <c:pt idx="784">
                  <c:v>7.08676315324438</c:v>
                </c:pt>
                <c:pt idx="785">
                  <c:v>6.73429222300933</c:v>
                </c:pt>
                <c:pt idx="786">
                  <c:v>6.40174006095848</c:v>
                </c:pt>
                <c:pt idx="787">
                  <c:v>6.09147975346897</c:v>
                </c:pt>
                <c:pt idx="788">
                  <c:v>5.8052667206706</c:v>
                </c:pt>
                <c:pt idx="789">
                  <c:v>5.54429949413011</c:v>
                </c:pt>
                <c:pt idx="790">
                  <c:v>5.30929044434855</c:v>
                </c:pt>
                <c:pt idx="791">
                  <c:v>5.10054106256451</c:v>
                </c:pt>
                <c:pt idx="792">
                  <c:v>4.91801745898461</c:v>
                </c:pt>
                <c:pt idx="793">
                  <c:v>4.76142280838322</c:v>
                </c:pt>
                <c:pt idx="794">
                  <c:v>4.63026445893163</c:v>
                </c:pt>
                <c:pt idx="795">
                  <c:v>4.52391426722721</c:v>
                </c:pt>
                <c:pt idx="796">
                  <c:v>4.44166140973785</c:v>
                </c:pt>
                <c:pt idx="797">
                  <c:v>4.38275744822791</c:v>
                </c:pt>
                <c:pt idx="798">
                  <c:v>4.3464538075986</c:v>
                </c:pt>
                <c:pt idx="799">
                  <c:v>4.33203207917332</c:v>
                </c:pt>
                <c:pt idx="800">
                  <c:v>4.33882771317242</c:v>
                </c:pt>
                <c:pt idx="801">
                  <c:v>4.36624773259594</c:v>
                </c:pt>
                <c:pt idx="802">
                  <c:v>4.4137831062688</c:v>
                </c:pt>
                <c:pt idx="803">
                  <c:v>4.48101637766238</c:v>
                </c:pt>
                <c:pt idx="804">
                  <c:v>4.56762507141106</c:v>
                </c:pt>
                <c:pt idx="805">
                  <c:v>4.67338130140069</c:v>
                </c:pt>
                <c:pt idx="806">
                  <c:v>4.79814789063832</c:v>
                </c:pt>
                <c:pt idx="807">
                  <c:v>4.94187118955165</c:v>
                </c:pt>
                <c:pt idx="808">
                  <c:v>5.10457065020705</c:v>
                </c:pt>
                <c:pt idx="809">
                  <c:v>5.28632508260658</c:v>
                </c:pt>
                <c:pt idx="810">
                  <c:v>5.48725538889087</c:v>
                </c:pt>
                <c:pt idx="811">
                  <c:v>5.70750344549946</c:v>
                </c:pt>
                <c:pt idx="812">
                  <c:v>5.94720668681448</c:v>
                </c:pt>
                <c:pt idx="813">
                  <c:v>6.20646784319813</c:v>
                </c:pt>
                <c:pt idx="814">
                  <c:v>6.4853192112215</c:v>
                </c:pt>
                <c:pt idx="815">
                  <c:v>6.78368079785828</c:v>
                </c:pt>
                <c:pt idx="816">
                  <c:v>7.10131170219904</c:v>
                </c:pt>
                <c:pt idx="817">
                  <c:v>7.43775420273857</c:v>
                </c:pt>
                <c:pt idx="818">
                  <c:v>7.79227023736393</c:v>
                </c:pt>
                <c:pt idx="819">
                  <c:v>8.1637703357078</c:v>
                </c:pt>
                <c:pt idx="820">
                  <c:v>8.55073563417151</c:v>
                </c:pt>
                <c:pt idx="821">
                  <c:v>8.95113441962433</c:v>
                </c:pt>
                <c:pt idx="822">
                  <c:v>9.36233575105429</c:v>
                </c:pt>
                <c:pt idx="823">
                  <c:v>9.78102412597459</c:v>
                </c:pt>
                <c:pt idx="824">
                  <c:v>10.2031208839434</c:v>
                </c:pt>
                <c:pt idx="825">
                  <c:v>10.6237200106509</c:v>
                </c:pt>
                <c:pt idx="826">
                  <c:v>11.0370480755414</c:v>
                </c:pt>
                <c:pt idx="827">
                  <c:v>11.436459942692</c:v>
                </c:pt>
                <c:pt idx="828">
                  <c:v>11.8144832413549</c:v>
                </c:pt>
                <c:pt idx="829">
                  <c:v>12.1629248347428</c:v>
                </c:pt>
                <c:pt idx="830">
                  <c:v>12.4730510502433</c:v>
                </c:pt>
                <c:pt idx="831">
                  <c:v>12.7358495973344</c:v>
                </c:pt>
                <c:pt idx="832">
                  <c:v>12.942374435527</c:v>
                </c:pt>
                <c:pt idx="833">
                  <c:v>13.0841652997759</c:v>
                </c:pt>
                <c:pt idx="834">
                  <c:v>13.1537217368314</c:v>
                </c:pt>
                <c:pt idx="835">
                  <c:v>13.1449987890999</c:v>
                </c:pt>
                <c:pt idx="836">
                  <c:v>13.0538801656912</c:v>
                </c:pt>
                <c:pt idx="837">
                  <c:v>12.8785776944924</c:v>
                </c:pt>
                <c:pt idx="838">
                  <c:v>12.6199057914204</c:v>
                </c:pt>
                <c:pt idx="839">
                  <c:v>12.2813883730758</c:v>
                </c:pt>
                <c:pt idx="840">
                  <c:v>11.8691730069349</c:v>
                </c:pt>
                <c:pt idx="841">
                  <c:v>11.3917507961554</c:v>
                </c:pt>
                <c:pt idx="842">
                  <c:v>10.8595061982354</c:v>
                </c:pt>
                <c:pt idx="843">
                  <c:v>10.2841434063532</c:v>
                </c:pt>
                <c:pt idx="844">
                  <c:v>9.67805039559052</c:v>
                </c:pt>
                <c:pt idx="845">
                  <c:v>9.05366557009542</c:v>
                </c:pt>
                <c:pt idx="846">
                  <c:v>8.42290518464062</c:v>
                </c:pt>
                <c:pt idx="847">
                  <c:v>7.79669489398964</c:v>
                </c:pt>
                <c:pt idx="848">
                  <c:v>7.1846299196943</c:v>
                </c:pt>
                <c:pt idx="849">
                  <c:v>6.59476957859402</c:v>
                </c:pt>
                <c:pt idx="850">
                  <c:v>6.03355650048193</c:v>
                </c:pt>
                <c:pt idx="851">
                  <c:v>5.50584048224437</c:v>
                </c:pt>
                <c:pt idx="852">
                  <c:v>5.01498181745148</c:v>
                </c:pt>
                <c:pt idx="853">
                  <c:v>4.563008282196</c:v>
                </c:pt>
                <c:pt idx="854">
                  <c:v>4.15080241354163</c:v>
                </c:pt>
                <c:pt idx="855">
                  <c:v>3.77829989942533</c:v>
                </c:pt>
                <c:pt idx="856">
                  <c:v>3.44468466169831</c:v>
                </c:pt>
                <c:pt idx="857">
                  <c:v>3.14857076640597</c:v>
                </c:pt>
                <c:pt idx="858">
                  <c:v>2.8881651924301</c:v>
                </c:pt>
                <c:pt idx="859">
                  <c:v>2.66140855719586</c:v>
                </c:pt>
                <c:pt idx="860">
                  <c:v>2.46609314115856</c:v>
                </c:pt>
                <c:pt idx="861">
                  <c:v>2.29995907396768</c:v>
                </c:pt>
                <c:pt idx="862">
                  <c:v>2.16077048607581</c:v>
                </c:pt>
                <c:pt idx="863">
                  <c:v>2.04637393364526</c:v>
                </c:pt>
                <c:pt idx="864">
                  <c:v>1.95474159836149</c:v>
                </c:pt>
                <c:pt idx="865">
                  <c:v>1.88400174940516</c:v>
                </c:pt>
                <c:pt idx="866">
                  <c:v>1.83245881008784</c:v>
                </c:pt>
                <c:pt idx="867">
                  <c:v>1.79860515284954</c:v>
                </c:pt>
                <c:pt idx="868">
                  <c:v>1.78112649258956</c:v>
                </c:pt>
                <c:pt idx="869">
                  <c:v>1.77890248574048</c:v>
                </c:pt>
                <c:pt idx="870">
                  <c:v>1.79100388764263</c:v>
                </c:pt>
                <c:pt idx="871">
                  <c:v>1.81668738340957</c:v>
                </c:pt>
                <c:pt idx="872">
                  <c:v>1.85538899267159</c:v>
                </c:pt>
                <c:pt idx="873">
                  <c:v>1.90671675822159</c:v>
                </c:pt>
                <c:pt idx="874">
                  <c:v>1.97044326239004</c:v>
                </c:pt>
                <c:pt idx="875">
                  <c:v>2.04649837124653</c:v>
                </c:pt>
                <c:pt idx="876">
                  <c:v>2.13496248283258</c:v>
                </c:pt>
                <c:pt idx="877">
                  <c:v>2.23606044833003</c:v>
                </c:pt>
                <c:pt idx="878">
                  <c:v>2.3501562407028</c:v>
                </c:pt>
                <c:pt idx="879">
                  <c:v>2.47774835995323</c:v>
                </c:pt>
                <c:pt idx="880">
                  <c:v>2.61946588347333</c:v>
                </c:pt>
                <c:pt idx="881">
                  <c:v>2.77606498953629</c:v>
                </c:pt>
                <c:pt idx="882">
                  <c:v>2.94842569692071</c:v>
                </c:pt>
                <c:pt idx="883">
                  <c:v>3.13754846874513</c:v>
                </c:pt>
                <c:pt idx="884">
                  <c:v>3.34455021808255</c:v>
                </c:pt>
                <c:pt idx="885">
                  <c:v>3.57065912055038</c:v>
                </c:pt>
                <c:pt idx="886">
                  <c:v>3.81720747800456</c:v>
                </c:pt>
                <c:pt idx="887">
                  <c:v>4.0856216804411</c:v>
                </c:pt>
                <c:pt idx="888">
                  <c:v>4.37740807282724</c:v>
                </c:pt>
                <c:pt idx="889">
                  <c:v>4.69413324296351</c:v>
                </c:pt>
                <c:pt idx="890">
                  <c:v>5.03739690041877</c:v>
                </c:pt>
                <c:pt idx="891">
                  <c:v>5.40879511353525</c:v>
                </c:pt>
                <c:pt idx="892">
                  <c:v>5.80987121671878</c:v>
                </c:pt>
                <c:pt idx="893">
                  <c:v>6.24205121054404</c:v>
                </c:pt>
                <c:pt idx="894">
                  <c:v>6.70655998805624</c:v>
                </c:pt>
                <c:pt idx="895">
                  <c:v>7.20431429592468</c:v>
                </c:pt>
                <c:pt idx="896">
                  <c:v>7.73578808422303</c:v>
                </c:pt>
                <c:pt idx="897">
                  <c:v>8.30084597677547</c:v>
                </c:pt>
                <c:pt idx="898">
                  <c:v>8.89854124426653</c:v>
                </c:pt>
                <c:pt idx="899">
                  <c:v>9.52687621581238</c:v>
                </c:pt>
                <c:pt idx="900">
                  <c:v>10.1825259514967</c:v>
                </c:pt>
                <c:pt idx="901">
                  <c:v>10.8605307311816</c:v>
                </c:pt>
                <c:pt idx="902">
                  <c:v>11.5539700280228</c:v>
                </c:pt>
                <c:pt idx="903">
                  <c:v>12.2536405488146</c:v>
                </c:pt>
                <c:pt idx="904">
                  <c:v>12.9477736996927</c:v>
                </c:pt>
                <c:pt idx="905">
                  <c:v>13.6218428026942</c:v>
                </c:pt>
                <c:pt idx="906">
                  <c:v>14.2585256476418</c:v>
                </c:pt>
                <c:pt idx="907">
                  <c:v>14.8378998854214</c:v>
                </c:pt>
                <c:pt idx="908">
                  <c:v>15.337951725003</c:v>
                </c:pt>
                <c:pt idx="909">
                  <c:v>15.7354651546515</c:v>
                </c:pt>
                <c:pt idx="910">
                  <c:v>16.0073222159011</c:v>
                </c:pt>
                <c:pt idx="911">
                  <c:v>16.1321805936253</c:v>
                </c:pt>
                <c:pt idx="912">
                  <c:v>16.0924063569502</c:v>
                </c:pt>
                <c:pt idx="913">
                  <c:v>15.8760421386814</c:v>
                </c:pt>
                <c:pt idx="914">
                  <c:v>15.4785118984924</c:v>
                </c:pt>
                <c:pt idx="915">
                  <c:v>14.9037369907129</c:v>
                </c:pt>
                <c:pt idx="916">
                  <c:v>14.1643924227737</c:v>
                </c:pt>
                <c:pt idx="917">
                  <c:v>13.2811717132404</c:v>
                </c:pt>
                <c:pt idx="918">
                  <c:v>12.2811246418038</c:v>
                </c:pt>
                <c:pt idx="919">
                  <c:v>11.1953267658626</c:v>
                </c:pt>
                <c:pt idx="920">
                  <c:v>10.0562691529408</c:v>
                </c:pt>
                <c:pt idx="921">
                  <c:v>8.89538093401773</c:v>
                </c:pt>
                <c:pt idx="922">
                  <c:v>7.74101729921657</c:v>
                </c:pt>
                <c:pt idx="923">
                  <c:v>6.61710049934261</c:v>
                </c:pt>
                <c:pt idx="924">
                  <c:v>5.54244586155877</c:v>
                </c:pt>
                <c:pt idx="925">
                  <c:v>4.53068352595524</c:v>
                </c:pt>
                <c:pt idx="926">
                  <c:v>3.59062021819024</c:v>
                </c:pt>
                <c:pt idx="927">
                  <c:v>2.72687108623286</c:v>
                </c:pt>
                <c:pt idx="928">
                  <c:v>1.94061306184587</c:v>
                </c:pt>
                <c:pt idx="929">
                  <c:v>1.23034932763393</c:v>
                </c:pt>
                <c:pt idx="930">
                  <c:v>0.592614514039143</c:v>
                </c:pt>
                <c:pt idx="931">
                  <c:v>0.0225838514870703</c:v>
                </c:pt>
                <c:pt idx="932">
                  <c:v>-0.485426277768479</c:v>
                </c:pt>
                <c:pt idx="933">
                  <c:v>-0.937563677142185</c:v>
                </c:pt>
                <c:pt idx="934">
                  <c:v>-1.34014061346155</c:v>
                </c:pt>
                <c:pt idx="935">
                  <c:v>-1.6994146752461</c:v>
                </c:pt>
                <c:pt idx="936">
                  <c:v>-2.02143539141529</c:v>
                </c:pt>
                <c:pt idx="937">
                  <c:v>-2.31194291063277</c:v>
                </c:pt>
                <c:pt idx="938">
                  <c:v>-2.57630685020653</c:v>
                </c:pt>
                <c:pt idx="939">
                  <c:v>-2.8194953955538</c:v>
                </c:pt>
                <c:pt idx="940">
                  <c:v>-3.04606659171719</c:v>
                </c:pt>
                <c:pt idx="941">
                  <c:v>-3.2601753969197</c:v>
                </c:pt>
                <c:pt idx="942">
                  <c:v>-3.46559143149407</c:v>
                </c:pt>
                <c:pt idx="943">
                  <c:v>-3.66572346452882</c:v>
                </c:pt>
                <c:pt idx="944">
                  <c:v>-3.86364756460576</c:v>
                </c:pt>
                <c:pt idx="945">
                  <c:v>-4.06213653429573</c:v>
                </c:pt>
                <c:pt idx="946">
                  <c:v>-4.26368878318222</c:v>
                </c:pt>
                <c:pt idx="947">
                  <c:v>-4.47055519945704</c:v>
                </c:pt>
                <c:pt idx="948">
                  <c:v>-4.6847628793265</c:v>
                </c:pt>
                <c:pt idx="949">
                  <c:v>-4.90813478626939</c:v>
                </c:pt>
                <c:pt idx="950">
                  <c:v>-5.14230455517264</c:v>
                </c:pt>
                <c:pt idx="951">
                  <c:v>-5.38872574404766</c:v>
                </c:pt>
                <c:pt idx="952">
                  <c:v>-5.64867488192925</c:v>
                </c:pt>
                <c:pt idx="953">
                  <c:v>-5.92324767932035</c:v>
                </c:pt>
                <c:pt idx="954">
                  <c:v>-6.21334777205879</c:v>
                </c:pt>
                <c:pt idx="955">
                  <c:v>-6.51966737809644</c:v>
                </c:pt>
                <c:pt idx="956">
                  <c:v>-6.84265928047659</c:v>
                </c:pt>
                <c:pt idx="957">
                  <c:v>-7.18249963486819</c:v>
                </c:pt>
                <c:pt idx="958">
                  <c:v>-7.53904126859665</c:v>
                </c:pt>
                <c:pt idx="959">
                  <c:v>-7.91175742924138</c:v>
                </c:pt>
                <c:pt idx="960">
                  <c:v>-8.29967640011948</c:v>
                </c:pt>
                <c:pt idx="961">
                  <c:v>-8.7013080774667</c:v>
                </c:pt>
                <c:pt idx="962">
                  <c:v>-9.11456454983902</c:v>
                </c:pt>
                <c:pt idx="963">
                  <c:v>-9.53667797533107</c:v>
                </c:pt>
                <c:pt idx="964">
                  <c:v>-9.9641206348969</c:v>
                </c:pt>
                <c:pt idx="965">
                  <c:v>-10.3925339253165</c:v>
                </c:pt>
                <c:pt idx="966">
                  <c:v>-10.8166751480399</c:v>
                </c:pt>
                <c:pt idx="967">
                  <c:v>-11.2303930541041</c:v>
                </c:pt>
                <c:pt idx="968">
                  <c:v>-11.6266448941921</c:v>
                </c:pt>
                <c:pt idx="969">
                  <c:v>-11.9975687236563</c:v>
                </c:pt>
                <c:pt idx="970">
                  <c:v>-12.3346243182871</c:v>
                </c:pt>
                <c:pt idx="971">
                  <c:v>-12.6288135906975</c:v>
                </c:pt>
                <c:pt idx="972">
                  <c:v>-12.8709862444956</c:v>
                </c:pt>
                <c:pt idx="973">
                  <c:v>-13.0522282193761</c:v>
                </c:pt>
                <c:pt idx="974">
                  <c:v>-13.1643194529396</c:v>
                </c:pt>
                <c:pt idx="975">
                  <c:v>-13.2002345870573</c:v>
                </c:pt>
                <c:pt idx="976">
                  <c:v>-13.1546473674093</c:v>
                </c:pt>
                <c:pt idx="977">
                  <c:v>-13.0243893111496</c:v>
                </c:pt>
                <c:pt idx="978">
                  <c:v>-12.8088087629096</c:v>
                </c:pt>
                <c:pt idx="979">
                  <c:v>-12.5099802551158</c:v>
                </c:pt>
                <c:pt idx="980">
                  <c:v>-12.132727225418</c:v>
                </c:pt>
                <c:pt idx="981">
                  <c:v>-11.6844425143975</c:v>
                </c:pt>
                <c:pt idx="982">
                  <c:v>-11.1747172069443</c:v>
                </c:pt>
                <c:pt idx="983">
                  <c:v>-10.6148141457581</c:v>
                </c:pt>
                <c:pt idx="984">
                  <c:v>-10.0170424044227</c:v>
                </c:pt>
                <c:pt idx="985">
                  <c:v>-9.39409907663034</c:v>
                </c:pt>
                <c:pt idx="986">
                  <c:v>-8.7584433975404</c:v>
                </c:pt>
                <c:pt idx="987">
                  <c:v>-8.12175681377346</c:v>
                </c:pt>
                <c:pt idx="988">
                  <c:v>-7.49452470363488</c:v>
                </c:pt>
                <c:pt idx="989">
                  <c:v>-6.88575545522839</c:v>
                </c:pt>
                <c:pt idx="990">
                  <c:v>-6.3028345219674</c:v>
                </c:pt>
                <c:pt idx="991">
                  <c:v>-5.7514975206693</c:v>
                </c:pt>
                <c:pt idx="992">
                  <c:v>-5.23589841691474</c:v>
                </c:pt>
                <c:pt idx="993">
                  <c:v>-4.75874598989882</c:v>
                </c:pt>
                <c:pt idx="994">
                  <c:v>-4.32148288935496</c:v>
                </c:pt>
                <c:pt idx="995">
                  <c:v>-3.92448521633766</c:v>
                </c:pt>
                <c:pt idx="996">
                  <c:v>-3.56726532863433</c:v>
                </c:pt>
                <c:pt idx="997">
                  <c:v>-3.24866547535899</c:v>
                </c:pt>
                <c:pt idx="998">
                  <c:v>-2.96703426955564</c:v>
                </c:pt>
                <c:pt idx="999">
                  <c:v>-2.72038160572474</c:v>
                </c:pt>
                <c:pt idx="1000">
                  <c:v>-2.50651034870583</c:v>
                </c:pt>
                <c:pt idx="1001">
                  <c:v>-2.32312502975222</c:v>
                </c:pt>
                <c:pt idx="1002">
                  <c:v>-2.16791902025324</c:v>
                </c:pt>
                <c:pt idx="1003">
                  <c:v>-2.03864236614245</c:v>
                </c:pt>
                <c:pt idx="1004">
                  <c:v>-1.93315279866227</c:v>
                </c:pt>
                <c:pt idx="1005">
                  <c:v>-1.84945250864645</c:v>
                </c:pt>
                <c:pt idx="1006">
                  <c:v>-1.78571317434763</c:v>
                </c:pt>
                <c:pt idx="1007">
                  <c:v>-1.74029153536938</c:v>
                </c:pt>
                <c:pt idx="1008">
                  <c:v>-1.71173755567647</c:v>
                </c:pt>
                <c:pt idx="1009">
                  <c:v>-1.69879694961223</c:v>
                </c:pt>
                <c:pt idx="1010">
                  <c:v>-1.70040957749713</c:v>
                </c:pt>
                <c:pt idx="1011">
                  <c:v>-1.71570496463176</c:v>
                </c:pt>
                <c:pt idx="1012">
                  <c:v>-1.7439959665548</c:v>
                </c:pt>
                <c:pt idx="1013">
                  <c:v>-1.78477139746337</c:v>
                </c:pt>
                <c:pt idx="1014">
                  <c:v>-1.83768825841076</c:v>
                </c:pt>
                <c:pt idx="1015">
                  <c:v>-1.90256404613638</c:v>
                </c:pt>
                <c:pt idx="1016">
                  <c:v>-1.97936948991335</c:v>
                </c:pt>
                <c:pt idx="1017">
                  <c:v>-2.0682219496535</c:v>
                </c:pt>
                <c:pt idx="1018">
                  <c:v>-2.16937961026363</c:v>
                </c:pt>
                <c:pt idx="1019">
                  <c:v>-2.28323652116592</c:v>
                </c:pt>
                <c:pt idx="1020">
                  <c:v>-2.41031845201445</c:v>
                </c:pt>
                <c:pt idx="1021">
                  <c:v>-2.55127946177249</c:v>
                </c:pt>
                <c:pt idx="1022">
                  <c:v>-2.70689900402542</c:v>
                </c:pt>
                <c:pt idx="1023">
                  <c:v>-2.87807931193317</c:v>
                </c:pt>
                <c:pt idx="1024">
                  <c:v>-3.06584271640452</c:v>
                </c:pt>
                <c:pt idx="1025">
                  <c:v>-3.27132844522185</c:v>
                </c:pt>
                <c:pt idx="1026">
                  <c:v>-3.49578832267942</c:v>
                </c:pt>
                <c:pt idx="1027">
                  <c:v>-3.74058063190914</c:v>
                </c:pt>
                <c:pt idx="1028">
                  <c:v>-4.00716120797626</c:v>
                </c:pt>
                <c:pt idx="1029">
                  <c:v>-4.29707059124057</c:v>
                </c:pt>
                <c:pt idx="1030">
                  <c:v>-4.61191577985889</c:v>
                </c:pt>
                <c:pt idx="1031">
                  <c:v>-4.95334477143635</c:v>
                </c:pt>
                <c:pt idx="1032">
                  <c:v>-5.32301167366458</c:v>
                </c:pt>
                <c:pt idx="1033">
                  <c:v>-5.72252969541621</c:v>
                </c:pt>
                <c:pt idx="1034">
                  <c:v>-6.1534088170778</c:v>
                </c:pt>
                <c:pt idx="1035">
                  <c:v>-6.61697441344374</c:v>
                </c:pt>
                <c:pt idx="1036">
                  <c:v>-7.11426262326061</c:v>
                </c:pt>
                <c:pt idx="1037">
                  <c:v>-7.64588792622727</c:v>
                </c:pt>
                <c:pt idx="1038">
                  <c:v>-8.21187835820856</c:v>
                </c:pt>
                <c:pt idx="1039">
                  <c:v>-8.81147430290027</c:v>
                </c:pt>
                <c:pt idx="1040">
                  <c:v>-9.4428881733128</c:v>
                </c:pt>
                <c:pt idx="1041">
                  <c:v>-10.1030249763252</c:v>
                </c:pt>
                <c:pt idx="1042">
                  <c:v>-10.7871682725913</c:v>
                </c:pt>
                <c:pt idx="1043">
                  <c:v>-11.4886429817895</c:v>
                </c:pt>
                <c:pt idx="1044">
                  <c:v>-12.1984763386688</c:v>
                </c:pt>
                <c:pt idx="1045">
                  <c:v>-12.9050912609109</c:v>
                </c:pt>
                <c:pt idx="1046">
                  <c:v>-13.5940819333535</c:v>
                </c:pt>
                <c:pt idx="1047">
                  <c:v>-14.2481378228976</c:v>
                </c:pt>
                <c:pt idx="1048">
                  <c:v>-14.8471961192306</c:v>
                </c:pt>
                <c:pt idx="1049">
                  <c:v>-15.3689081037222</c:v>
                </c:pt>
                <c:pt idx="1050">
                  <c:v>-15.789494631826</c:v>
                </c:pt>
                <c:pt idx="1051">
                  <c:v>-16.0850317577931</c:v>
                </c:pt>
                <c:pt idx="1052">
                  <c:v>-16.2331441717326</c:v>
                </c:pt>
                <c:pt idx="1053">
                  <c:v>-16.2149934922844</c:v>
                </c:pt>
                <c:pt idx="1054">
                  <c:v>-16.0173445221988</c:v>
                </c:pt>
                <c:pt idx="1055">
                  <c:v>-15.6344030817483</c:v>
                </c:pt>
                <c:pt idx="1056">
                  <c:v>-15.0690806258776</c:v>
                </c:pt>
                <c:pt idx="1057">
                  <c:v>-14.3333857194215</c:v>
                </c:pt>
                <c:pt idx="1058">
                  <c:v>-13.4477801414857</c:v>
                </c:pt>
                <c:pt idx="1059">
                  <c:v>-12.4395415365762</c:v>
                </c:pt>
                <c:pt idx="1060">
                  <c:v>-11.3403857271104</c:v>
                </c:pt>
                <c:pt idx="1061">
                  <c:v>-10.1837503345882</c:v>
                </c:pt>
                <c:pt idx="1062">
                  <c:v>-9.00217940651323</c:v>
                </c:pt>
                <c:pt idx="1063">
                  <c:v>-7.82517274951992</c:v>
                </c:pt>
                <c:pt idx="1064">
                  <c:v>-6.67771273062617</c:v>
                </c:pt>
                <c:pt idx="1065">
                  <c:v>-5.57951415368928</c:v>
                </c:pt>
                <c:pt idx="1066">
                  <c:v>-4.54490956564983</c:v>
                </c:pt>
                <c:pt idx="1067">
                  <c:v>-3.58320748607111</c:v>
                </c:pt>
                <c:pt idx="1068">
                  <c:v>-2.69934299496454</c:v>
                </c:pt>
                <c:pt idx="1069">
                  <c:v>-1.8946616306812</c:v>
                </c:pt>
                <c:pt idx="1070">
                  <c:v>-1.16771792576514</c:v>
                </c:pt>
                <c:pt idx="1071">
                  <c:v>-0.51501284252514</c:v>
                </c:pt>
                <c:pt idx="1072">
                  <c:v>0.0683694636712894</c:v>
                </c:pt>
                <c:pt idx="1073">
                  <c:v>0.588239053503445</c:v>
                </c:pt>
                <c:pt idx="1074">
                  <c:v>1.05088889242734</c:v>
                </c:pt>
                <c:pt idx="1075">
                  <c:v>1.4627831294134</c:v>
                </c:pt>
                <c:pt idx="1076">
                  <c:v>1.83032968104327</c:v>
                </c:pt>
                <c:pt idx="1077">
                  <c:v>2.15972140288482</c:v>
                </c:pt>
                <c:pt idx="1078">
                  <c:v>2.45683137509164</c:v>
                </c:pt>
                <c:pt idx="1079">
                  <c:v>2.72714979152077</c:v>
                </c:pt>
                <c:pt idx="1080">
                  <c:v>2.97575206017233</c:v>
                </c:pt>
                <c:pt idx="1081">
                  <c:v>3.2072897070499</c:v>
                </c:pt>
                <c:pt idx="1082">
                  <c:v>3.42599740154481</c:v>
                </c:pt>
                <c:pt idx="1083">
                  <c:v>3.63571085799847</c:v>
                </c:pt>
                <c:pt idx="1084">
                  <c:v>3.83989153024525</c:v>
                </c:pt>
                <c:pt idx="1085">
                  <c:v>4.04165493767575</c:v>
                </c:pt>
                <c:pt idx="1086">
                  <c:v>4.24380018110098</c:v>
                </c:pt>
                <c:pt idx="1087">
                  <c:v>4.44883876045825</c:v>
                </c:pt>
                <c:pt idx="1088">
                  <c:v>4.65902122530155</c:v>
                </c:pt>
                <c:pt idx="1089">
                  <c:v>4.8763604989945</c:v>
                </c:pt>
                <c:pt idx="1090">
                  <c:v>5.10265094003709</c:v>
                </c:pt>
                <c:pt idx="1091">
                  <c:v>5.33948235710441</c:v>
                </c:pt>
                <c:pt idx="1092">
                  <c:v>5.58824829407261</c:v>
                </c:pt>
                <c:pt idx="1093">
                  <c:v>5.8501479624758</c:v>
                </c:pt>
                <c:pt idx="1094">
                  <c:v>6.12618123655351</c:v>
                </c:pt>
                <c:pt idx="1095">
                  <c:v>6.41713615669827</c:v>
                </c:pt>
                <c:pt idx="1096">
                  <c:v>6.72356842954238</c:v>
                </c:pt>
                <c:pt idx="1097">
                  <c:v>7.04577248956465</c:v>
                </c:pt>
                <c:pt idx="1098">
                  <c:v>7.38374382496594</c:v>
                </c:pt>
                <c:pt idx="1099">
                  <c:v>7.73713250191635</c:v>
                </c:pt>
                <c:pt idx="1100">
                  <c:v>8.10518818359966</c:v>
                </c:pt>
                <c:pt idx="1101">
                  <c:v>8.48669747523238</c:v>
                </c:pt>
                <c:pt idx="1102">
                  <c:v>8.87991517564227</c:v>
                </c:pt>
                <c:pt idx="1103">
                  <c:v>9.28249201690832</c:v>
                </c:pt>
                <c:pt idx="1104">
                  <c:v>9.69140274737632</c:v>
                </c:pt>
                <c:pt idx="1105">
                  <c:v>10.1028799510272</c:v>
                </c:pt>
                <c:pt idx="1106">
                  <c:v>10.5123607381463</c:v>
                </c:pt>
                <c:pt idx="1107">
                  <c:v>10.9144552544567</c:v>
                </c:pt>
                <c:pt idx="1108">
                  <c:v>11.3029476053783</c:v>
                </c:pt>
                <c:pt idx="1109">
                  <c:v>11.6708409295289</c:v>
                </c:pt>
                <c:pt idx="1110">
                  <c:v>12.0104585161706</c:v>
                </c:pt>
                <c:pt idx="1111">
                  <c:v>12.3136114993239</c:v>
                </c:pt>
                <c:pt idx="1112">
                  <c:v>12.5718402342529</c:v>
                </c:pt>
                <c:pt idx="1113">
                  <c:v>12.7767305741106</c:v>
                </c:pt>
                <c:pt idx="1114">
                  <c:v>12.9202978621299</c:v>
                </c:pt>
                <c:pt idx="1115">
                  <c:v>12.9954210388896</c:v>
                </c:pt>
                <c:pt idx="1116">
                  <c:v>12.9962980491553</c:v>
                </c:pt>
                <c:pt idx="1117">
                  <c:v>12.9188836528937</c:v>
                </c:pt>
                <c:pt idx="1118">
                  <c:v>12.7612642153657</c:v>
                </c:pt>
                <c:pt idx="1119">
                  <c:v>12.5239234446165</c:v>
                </c:pt>
                <c:pt idx="1120">
                  <c:v>12.2098599616057</c:v>
                </c:pt>
                <c:pt idx="1121">
                  <c:v>11.8245321328975</c:v>
                </c:pt>
                <c:pt idx="1122">
                  <c:v>11.3756259635812</c:v>
                </c:pt>
                <c:pt idx="1123">
                  <c:v>10.8726644903889</c:v>
                </c:pt>
                <c:pt idx="1124">
                  <c:v>10.3264975533599</c:v>
                </c:pt>
                <c:pt idx="1125">
                  <c:v>9.7487248946496</c:v>
                </c:pt>
                <c:pt idx="1126">
                  <c:v>9.1511106071836</c:v>
                </c:pt>
                <c:pt idx="1127">
                  <c:v>8.54504265930623</c:v>
                </c:pt>
                <c:pt idx="1128">
                  <c:v>7.94107937697662</c:v>
                </c:pt>
                <c:pt idx="1129">
                  <c:v>7.3486086384707</c:v>
                </c:pt>
                <c:pt idx="1130">
                  <c:v>6.77562874771049</c:v>
                </c:pt>
                <c:pt idx="1131">
                  <c:v>6.22864548996835</c:v>
                </c:pt>
                <c:pt idx="1132">
                  <c:v>5.71266952454331</c:v>
                </c:pt>
                <c:pt idx="1133">
                  <c:v>5.23129253580128</c:v>
                </c:pt>
                <c:pt idx="1134">
                  <c:v>4.78681894887609</c:v>
                </c:pt>
                <c:pt idx="1135">
                  <c:v>4.38043146192927</c:v>
                </c:pt>
                <c:pt idx="1136">
                  <c:v>4.01237195126607</c:v>
                </c:pt>
                <c:pt idx="1137">
                  <c:v>3.68212340935439</c:v>
                </c:pt>
                <c:pt idx="1138">
                  <c:v>3.38858270009163</c:v>
                </c:pt>
                <c:pt idx="1139">
                  <c:v>3.130217582957</c:v>
                </c:pt>
                <c:pt idx="1140">
                  <c:v>2.90520444326103</c:v>
                </c:pt>
                <c:pt idx="1141">
                  <c:v>2.71154542343412</c:v>
                </c:pt>
                <c:pt idx="1142">
                  <c:v>2.54716524068637</c:v>
                </c:pt>
                <c:pt idx="1143">
                  <c:v>2.40998901031702</c:v>
                </c:pt>
                <c:pt idx="1144">
                  <c:v>2.29800299519669</c:v>
                </c:pt>
                <c:pt idx="1145">
                  <c:v>2.2093004856822</c:v>
                </c:pt>
                <c:pt idx="1146">
                  <c:v>2.14211507734875</c:v>
                </c:pt>
                <c:pt idx="1147">
                  <c:v>2.09484353257819</c:v>
                </c:pt>
                <c:pt idx="1148">
                  <c:v>2.06606024306626</c:v>
                </c:pt>
                <c:pt idx="1149">
                  <c:v>2.05452509435563</c:v>
                </c:pt>
                <c:pt idx="1150">
                  <c:v>2.05918629849029</c:v>
                </c:pt>
                <c:pt idx="1151">
                  <c:v>2.07917952516347</c:v>
                </c:pt>
                <c:pt idx="1152">
                  <c:v>2.11382443665705</c:v>
                </c:pt>
                <c:pt idx="1153">
                  <c:v>2.16261952382492</c:v>
                </c:pt>
                <c:pt idx="1154">
                  <c:v>2.2252359522408</c:v>
                </c:pt>
                <c:pt idx="1155">
                  <c:v>2.30151095987552</c:v>
                </c:pt>
                <c:pt idx="1156">
                  <c:v>2.39144119908057</c:v>
                </c:pt>
                <c:pt idx="1157">
                  <c:v>2.49517628386997</c:v>
                </c:pt>
                <c:pt idx="1158">
                  <c:v>2.61301268533727</c:v>
                </c:pt>
                <c:pt idx="1159">
                  <c:v>2.74538800975168</c:v>
                </c:pt>
                <c:pt idx="1160">
                  <c:v>2.89287559121139</c:v>
                </c:pt>
                <c:pt idx="1161">
                  <c:v>3.05617922905332</c:v>
                </c:pt>
                <c:pt idx="1162">
                  <c:v>3.23612779449312</c:v>
                </c:pt>
                <c:pt idx="1163">
                  <c:v>3.43366931577418</c:v>
                </c:pt>
                <c:pt idx="1164">
                  <c:v>3.64986402062335</c:v>
                </c:pt>
                <c:pt idx="1165">
                  <c:v>3.88587566288481</c:v>
                </c:pt>
                <c:pt idx="1166">
                  <c:v>4.14296028047134</c:v>
                </c:pt>
                <c:pt idx="1167">
                  <c:v>4.42245131798025</c:v>
                </c:pt>
                <c:pt idx="1168">
                  <c:v>4.72573979392097</c:v>
                </c:pt>
                <c:pt idx="1169">
                  <c:v>5.0542478956744</c:v>
                </c:pt>
                <c:pt idx="1170">
                  <c:v>5.40939404464978</c:v>
                </c:pt>
                <c:pt idx="1171">
                  <c:v>5.79254709526336</c:v>
                </c:pt>
                <c:pt idx="1172">
                  <c:v>6.20496692995116</c:v>
                </c:pt>
                <c:pt idx="1173">
                  <c:v>6.64772831969493</c:v>
                </c:pt>
                <c:pt idx="1174">
                  <c:v>7.12162459017125</c:v>
                </c:pt>
                <c:pt idx="1175">
                  <c:v>7.62704745594314</c:v>
                </c:pt>
                <c:pt idx="1176">
                  <c:v>8.16383949345533</c:v>
                </c:pt>
                <c:pt idx="1177">
                  <c:v>8.73111631183257</c:v>
                </c:pt>
                <c:pt idx="1178">
                  <c:v>9.32705681361079</c:v>
                </c:pt>
                <c:pt idx="1179">
                  <c:v>9.94866235559471</c:v>
                </c:pt>
                <c:pt idx="1180">
                  <c:v>10.5914895240888</c:v>
                </c:pt>
                <c:pt idx="1181">
                  <c:v>11.2493670430103</c:v>
                </c:pt>
                <c:pt idx="1182">
                  <c:v>11.9141153619962</c:v>
                </c:pt>
                <c:pt idx="1183">
                  <c:v>12.5752977759138</c:v>
                </c:pt>
                <c:pt idx="1184">
                  <c:v>13.2200440070071</c:v>
                </c:pt>
                <c:pt idx="1185">
                  <c:v>13.8329996206904</c:v>
                </c:pt>
                <c:pt idx="1186">
                  <c:v>14.3964647371916</c:v>
                </c:pt>
                <c:pt idx="1187">
                  <c:v>14.8907890217125</c:v>
                </c:pt>
                <c:pt idx="1188">
                  <c:v>15.2950813796915</c:v>
                </c:pt>
                <c:pt idx="1189">
                  <c:v>15.5882664179293</c:v>
                </c:pt>
                <c:pt idx="1190">
                  <c:v>15.7504717703989</c:v>
                </c:pt>
                <c:pt idx="1191">
                  <c:v>15.7646621578838</c:v>
                </c:pt>
                <c:pt idx="1192">
                  <c:v>15.6183572113473</c:v>
                </c:pt>
                <c:pt idx="1193">
                  <c:v>15.3051999448344</c:v>
                </c:pt>
                <c:pt idx="1194">
                  <c:v>14.8261072894464</c:v>
                </c:pt>
                <c:pt idx="1195">
                  <c:v>14.1897574006735</c:v>
                </c:pt>
                <c:pt idx="1196">
                  <c:v>13.4122605667707</c:v>
                </c:pt>
                <c:pt idx="1197">
                  <c:v>12.5160074665895</c:v>
                </c:pt>
                <c:pt idx="1198">
                  <c:v>11.5278518361245</c:v>
                </c:pt>
                <c:pt idx="1199">
                  <c:v>10.4769143243493</c:v>
                </c:pt>
                <c:pt idx="1200">
                  <c:v>9.39235017937805</c:v>
                </c:pt>
                <c:pt idx="1201">
                  <c:v>8.30139284562791</c:v>
                </c:pt>
                <c:pt idx="1202">
                  <c:v>7.22788769263391</c:v>
                </c:pt>
                <c:pt idx="1203">
                  <c:v>6.19140399151692</c:v>
                </c:pt>
                <c:pt idx="1204">
                  <c:v>5.20689876869668</c:v>
                </c:pt>
                <c:pt idx="1205">
                  <c:v>4.28482886871766</c:v>
                </c:pt>
                <c:pt idx="1206">
                  <c:v>3.43157402840024</c:v>
                </c:pt>
                <c:pt idx="1207">
                  <c:v>2.65003608373618</c:v>
                </c:pt>
                <c:pt idx="1208">
                  <c:v>1.94030338908791</c:v>
                </c:pt>
                <c:pt idx="1209">
                  <c:v>1.30030155107131</c:v>
                </c:pt>
                <c:pt idx="1210">
                  <c:v>0.726382248942436</c:v>
                </c:pt>
                <c:pt idx="1211">
                  <c:v>0.213826464697803</c:v>
                </c:pt>
                <c:pt idx="1212">
                  <c:v>-0.242744360846411</c:v>
                </c:pt>
                <c:pt idx="1213">
                  <c:v>-0.649045121288743</c:v>
                </c:pt>
                <c:pt idx="1214">
                  <c:v>-1.01088206940437</c:v>
                </c:pt>
                <c:pt idx="1215">
                  <c:v>-1.3339741558567</c:v>
                </c:pt>
                <c:pt idx="1216">
                  <c:v>-1.62382862393552</c:v>
                </c:pt>
                <c:pt idx="1217">
                  <c:v>-1.88565976289985</c:v>
                </c:pt>
                <c:pt idx="1218">
                  <c:v>-2.12434116170288</c:v>
                </c:pt>
                <c:pt idx="1219">
                  <c:v>-2.34438335530584</c:v>
                </c:pt>
                <c:pt idx="1220">
                  <c:v>-2.54993022266617</c:v>
                </c:pt>
                <c:pt idx="1221">
                  <c:v>-2.74476879122853</c:v>
                </c:pt>
                <c:pt idx="1222">
                  <c:v>-2.93234820085093</c:v>
                </c:pt>
                <c:pt idx="1223">
                  <c:v>-3.11580448550739</c:v>
                </c:pt>
                <c:pt idx="1224">
                  <c:v>-3.29798856260798</c:v>
                </c:pt>
                <c:pt idx="1225">
                  <c:v>-3.48149540035127</c:v>
                </c:pt>
                <c:pt idx="1226">
                  <c:v>-3.66869278559948</c:v>
                </c:pt>
                <c:pt idx="1227">
                  <c:v>-3.86174845822798</c:v>
                </c:pt>
                <c:pt idx="1228">
                  <c:v>-4.06265462958133</c:v>
                </c:pt>
                <c:pt idx="1229">
                  <c:v>-4.27324907653555</c:v>
                </c:pt>
                <c:pt idx="1230">
                  <c:v>-4.49523211032371</c:v>
                </c:pt>
                <c:pt idx="1231">
                  <c:v>-4.73017877058607</c:v>
                </c:pt>
                <c:pt idx="1232">
                  <c:v>-4.97954559885466</c:v>
                </c:pt>
                <c:pt idx="1233">
                  <c:v>-5.2446713103944</c:v>
                </c:pt>
                <c:pt idx="1234">
                  <c:v>-5.5267706181364</c:v>
                </c:pt>
                <c:pt idx="1235">
                  <c:v>-5.82692037822905</c:v>
                </c:pt>
                <c:pt idx="1236">
                  <c:v>-6.1460371374779</c:v>
                </c:pt>
                <c:pt idx="1237">
                  <c:v>-6.48484508743411</c:v>
                </c:pt>
                <c:pt idx="1238">
                  <c:v>-6.84383339374478</c:v>
                </c:pt>
                <c:pt idx="1239">
                  <c:v>-7.22320190735061</c:v>
                </c:pt>
                <c:pt idx="1240">
                  <c:v>-7.62279442243998</c:v>
                </c:pt>
                <c:pt idx="1241">
                  <c:v>-8.04201898439908</c:v>
                </c:pt>
                <c:pt idx="1242">
                  <c:v>-8.47975534314834</c:v>
                </c:pt>
                <c:pt idx="1243">
                  <c:v>-8.93425057938921</c:v>
                </c:pt>
                <c:pt idx="1244">
                  <c:v>-9.40300529561491</c:v>
                </c:pt>
                <c:pt idx="1245">
                  <c:v>-9.88265464510899</c:v>
                </c:pt>
                <c:pt idx="1246">
                  <c:v>-10.3688509244104</c:v>
                </c:pt>
                <c:pt idx="1247">
                  <c:v>-10.8561574640124</c:v>
                </c:pt>
                <c:pt idx="1248">
                  <c:v>-11.3379669858697</c:v>
                </c:pt>
                <c:pt idx="1249">
                  <c:v>-11.8064611411823</c:v>
                </c:pt>
                <c:pt idx="1250">
                  <c:v>-12.2526310406238</c:v>
                </c:pt>
                <c:pt idx="1251">
                  <c:v>-12.6663803992218</c:v>
                </c:pt>
                <c:pt idx="1252">
                  <c:v>-13.036732328125</c:v>
                </c:pt>
                <c:pt idx="1253">
                  <c:v>-13.3521565562984</c:v>
                </c:pt>
                <c:pt idx="1254">
                  <c:v>-13.6010248204701</c:v>
                </c:pt>
                <c:pt idx="1255">
                  <c:v>-13.772187744237</c:v>
                </c:pt>
                <c:pt idx="1256">
                  <c:v>-13.8556472682109</c:v>
                </c:pt>
                <c:pt idx="1257">
                  <c:v>-13.843276736362</c:v>
                </c:pt>
                <c:pt idx="1258">
                  <c:v>-13.7295200410638</c:v>
                </c:pt>
                <c:pt idx="1259">
                  <c:v>-13.5119871225082</c:v>
                </c:pt>
                <c:pt idx="1260">
                  <c:v>-13.1918611257884</c:v>
                </c:pt>
                <c:pt idx="1261">
                  <c:v>-12.7740464699004</c:v>
                </c:pt>
                <c:pt idx="1262">
                  <c:v>-12.2670171834409</c:v>
                </c:pt>
                <c:pt idx="1263">
                  <c:v>-11.6823666070819</c:v>
                </c:pt>
                <c:pt idx="1264">
                  <c:v>-11.0341043044377</c:v>
                </c:pt>
                <c:pt idx="1265">
                  <c:v>-10.3377833520051</c:v>
                </c:pt>
                <c:pt idx="1266">
                  <c:v>-9.60956233686797</c:v>
                </c:pt>
                <c:pt idx="1267">
                  <c:v>-8.86530724039601</c:v>
                </c:pt>
                <c:pt idx="1268">
                  <c:v>-8.11982058387325</c:v>
                </c:pt>
                <c:pt idx="1269">
                  <c:v>-7.38625512654213</c:v>
                </c:pt>
                <c:pt idx="1270">
                  <c:v>-6.67573546159608</c:v>
                </c:pt>
                <c:pt idx="1271">
                  <c:v>-5.99718063566031</c:v>
                </c:pt>
                <c:pt idx="1272">
                  <c:v>-5.35729922613499</c:v>
                </c:pt>
                <c:pt idx="1273">
                  <c:v>-4.76071666301322</c:v>
                </c:pt>
                <c:pt idx="1274">
                  <c:v>-4.2101918661668</c:v>
                </c:pt>
                <c:pt idx="1275">
                  <c:v>-3.70688394630869</c:v>
                </c:pt>
                <c:pt idx="1276">
                  <c:v>-3.2506369556222</c:v>
                </c:pt>
                <c:pt idx="1277">
                  <c:v>-2.84025909317791</c:v>
                </c:pt>
                <c:pt idx="1278">
                  <c:v>-2.47378075334168</c:v>
                </c:pt>
                <c:pt idx="1279">
                  <c:v>-2.14868248458978</c:v>
                </c:pt>
                <c:pt idx="1280">
                  <c:v>-1.86208900781081</c:v>
                </c:pt>
                <c:pt idx="1281">
                  <c:v>-1.61092899425104</c:v>
                </c:pt>
                <c:pt idx="1282">
                  <c:v>-1.39206256998328</c:v>
                </c:pt>
                <c:pt idx="1283">
                  <c:v>-1.20237979671923</c:v>
                </c:pt>
                <c:pt idx="1284">
                  <c:v>-1.03887396138792</c:v>
                </c:pt>
                <c:pt idx="1285">
                  <c:v>-0.898693623604312</c:v>
                </c:pt>
                <c:pt idx="1286">
                  <c:v>-0.779177198941616</c:v>
                </c:pt>
                <c:pt idx="1287">
                  <c:v>-0.677873523539548</c:v>
                </c:pt>
                <c:pt idx="1288">
                  <c:v>-0.592551437541892</c:v>
                </c:pt>
                <c:pt idx="1289">
                  <c:v>-0.521200995997116</c:v>
                </c:pt>
                <c:pt idx="1290">
                  <c:v>-0.462028499424169</c:v>
                </c:pt>
                <c:pt idx="1291">
                  <c:v>-0.413447150946062</c:v>
                </c:pt>
                <c:pt idx="1292">
                  <c:v>-0.374064801977343</c:v>
                </c:pt>
                <c:pt idx="1293">
                  <c:v>-0.342669947224191</c:v>
                </c:pt>
                <c:pt idx="1294">
                  <c:v>-0.318216871910795</c:v>
                </c:pt>
                <c:pt idx="1295">
                  <c:v>-0.299810637277909</c:v>
                </c:pt>
                <c:pt idx="1296">
                  <c:v>-0.286692410970978</c:v>
                </c:pt>
                <c:pt idx="1297">
                  <c:v>-0.278225502886571</c:v>
                </c:pt>
                <c:pt idx="1298">
                  <c:v>-0.273882350178758</c:v>
                </c:pt>
                <c:pt idx="1299">
                  <c:v>-0.273232603343359</c:v>
                </c:pt>
                <c:pt idx="1300">
                  <c:v>-0.275932394744113</c:v>
                </c:pt>
                <c:pt idx="1301">
                  <c:v>-0.281714818095511</c:v>
                </c:pt>
                <c:pt idx="1302">
                  <c:v>-0.290381609117347</c:v>
                </c:pt>
                <c:pt idx="1303">
                  <c:v>-0.301795991055109</c:v>
                </c:pt>
                <c:pt idx="1304">
                  <c:v>-0.315876631625253</c:v>
                </c:pt>
                <c:pt idx="1305">
                  <c:v>-0.332592648161459</c:v>
                </c:pt>
                <c:pt idx="1306">
                  <c:v>-0.35195959360432</c:v>
                </c:pt>
                <c:pt idx="1307">
                  <c:v>-0.374036356088044</c:v>
                </c:pt>
                <c:pt idx="1308">
                  <c:v>-0.398922908091908</c:v>
                </c:pt>
                <c:pt idx="1309">
                  <c:v>-0.426758846526596</c:v>
                </c:pt>
                <c:pt idx="1310">
                  <c:v>-0.457722671993502</c:v>
                </c:pt>
                <c:pt idx="1311">
                  <c:v>-0.492031763224637</c:v>
                </c:pt>
                <c:pt idx="1312">
                  <c:v>-0.52994301094604</c:v>
                </c:pt>
                <c:pt idx="1313">
                  <c:v>-0.571754083771502</c:v>
                </c:pt>
                <c:pt idx="1314">
                  <c:v>-0.617805306961465</c:v>
                </c:pt>
                <c:pt idx="1315">
                  <c:v>-0.66848214275663</c:v>
                </c:pt>
                <c:pt idx="1316">
                  <c:v>-0.724218268322011</c:v>
                </c:pt>
                <c:pt idx="1317">
                  <c:v>-0.785499253917547</c:v>
                </c:pt>
                <c:pt idx="1318">
                  <c:v>-0.852866849519514</c:v>
                </c:pt>
                <c:pt idx="1319">
                  <c:v>-0.9269238924675</c:v>
                </c:pt>
                <c:pt idx="1320">
                  <c:v>-1.00833985142509</c:v>
                </c:pt>
                <c:pt idx="1321">
                  <c:v>-1.09785702250118</c:v>
                </c:pt>
                <c:pt idx="1322">
                  <c:v>-1.19629739107277</c:v>
                </c:pt>
                <c:pt idx="1323">
                  <c:v>-1.30457016670491</c:v>
                </c:pt>
                <c:pt idx="1324">
                  <c:v>-1.42367998724983</c:v>
                </c:pt>
                <c:pt idx="1325">
                  <c:v>-1.55473576991895</c:v>
                </c:pt>
                <c:pt idx="1326">
                  <c:v>-1.69896015942095</c:v>
                </c:pt>
                <c:pt idx="1327">
                  <c:v>-1.8576994828735</c:v>
                </c:pt>
                <c:pt idx="1328">
                  <c:v>-2.03243406375733</c:v>
                </c:pt>
                <c:pt idx="1329">
                  <c:v>-2.2247886668942</c:v>
                </c:pt>
                <c:pt idx="1330">
                  <c:v>-2.4365427356604</c:v>
                </c:pt>
                <c:pt idx="1331">
                  <c:v>-2.66963993141657</c:v>
                </c:pt>
                <c:pt idx="1332">
                  <c:v>-2.92619628052864</c:v>
                </c:pt>
                <c:pt idx="1333">
                  <c:v>-3.20850595986835</c:v>
                </c:pt>
                <c:pt idx="1334">
                  <c:v>-3.51904338655421</c:v>
                </c:pt>
                <c:pt idx="1335">
                  <c:v>-3.86045979638704</c:v>
                </c:pt>
                <c:pt idx="1336">
                  <c:v>-4.2355718674844</c:v>
                </c:pt>
                <c:pt idx="1337">
                  <c:v>-4.64733913634457</c:v>
                </c:pt>
                <c:pt idx="1338">
                  <c:v>-5.09882592639128</c:v>
                </c:pt>
                <c:pt idx="1339">
                  <c:v>-5.59314223068521</c:v>
                </c:pt>
                <c:pt idx="1340">
                  <c:v>-6.13335644101078</c:v>
                </c:pt>
                <c:pt idx="1341">
                  <c:v>-6.72237100623428</c:v>
                </c:pt>
                <c:pt idx="1342">
                  <c:v>-7.36275010595868</c:v>
                </c:pt>
                <c:pt idx="1343">
                  <c:v>-8.05648642144417</c:v>
                </c:pt>
                <c:pt idx="1344">
                  <c:v>-8.80469243338134</c:v>
                </c:pt>
                <c:pt idx="1345">
                  <c:v>-9.60720101102039</c:v>
                </c:pt>
                <c:pt idx="1346">
                  <c:v>-10.4620614164894</c:v>
                </c:pt>
                <c:pt idx="1347">
                  <c:v>-11.3649218047079</c:v>
                </c:pt>
                <c:pt idx="1348">
                  <c:v>-12.3083000565975</c:v>
                </c:pt>
                <c:pt idx="1349">
                  <c:v>-13.2807641258835</c:v>
                </c:pt>
                <c:pt idx="1350">
                  <c:v>-14.26607398961</c:v>
                </c:pt>
                <c:pt idx="1351">
                  <c:v>-15.2423819431981</c:v>
                </c:pt>
                <c:pt idx="1352">
                  <c:v>-16.181645771332</c:v>
                </c:pt>
                <c:pt idx="1353">
                  <c:v>-17.0494737533612</c:v>
                </c:pt>
                <c:pt idx="1354">
                  <c:v>-17.8056752123445</c:v>
                </c:pt>
                <c:pt idx="1355">
                  <c:v>-18.4058062382646</c:v>
                </c:pt>
                <c:pt idx="1356">
                  <c:v>-18.8039368069065</c:v>
                </c:pt>
                <c:pt idx="1357">
                  <c:v>-18.9566822154102</c:v>
                </c:pt>
                <c:pt idx="1358">
                  <c:v>-18.8282229942874</c:v>
                </c:pt>
                <c:pt idx="1359">
                  <c:v>-18.3956273896512</c:v>
                </c:pt>
                <c:pt idx="1360">
                  <c:v>-17.6534177154355</c:v>
                </c:pt>
                <c:pt idx="1361">
                  <c:v>-16.6161802137335</c:v>
                </c:pt>
                <c:pt idx="1362">
                  <c:v>-15.3182791936755</c:v>
                </c:pt>
                <c:pt idx="1363">
                  <c:v>-13.8104192829856</c:v>
                </c:pt>
                <c:pt idx="1364">
                  <c:v>-12.1536905715206</c:v>
                </c:pt>
                <c:pt idx="1365">
                  <c:v>-10.4124527011234</c:v>
                </c:pt>
                <c:pt idx="1366">
                  <c:v>-8.64763950119032</c:v>
                </c:pt>
                <c:pt idx="1367">
                  <c:v>-6.91172920100467</c:v>
                </c:pt>
                <c:pt idx="1368">
                  <c:v>-5.24594762626409</c:v>
                </c:pt>
                <c:pt idx="1369">
                  <c:v>-3.67959251565996</c:v>
                </c:pt>
                <c:pt idx="1370">
                  <c:v>-2.23093287534382</c:v>
                </c:pt>
                <c:pt idx="1371">
                  <c:v>-0.909007493429951</c:v>
                </c:pt>
                <c:pt idx="1372">
                  <c:v>0.284261754801719</c:v>
                </c:pt>
                <c:pt idx="1373">
                  <c:v>1.35203920309711</c:v>
                </c:pt>
                <c:pt idx="1374">
                  <c:v>2.30083869139788</c:v>
                </c:pt>
                <c:pt idx="1375">
                  <c:v>3.13915346096269</c:v>
                </c:pt>
                <c:pt idx="1376">
                  <c:v>3.87644132637271</c:v>
                </c:pt>
                <c:pt idx="1377">
                  <c:v>4.52241361137775</c:v>
                </c:pt>
                <c:pt idx="1378">
                  <c:v>5.08656430205578</c:v>
                </c:pt>
                <c:pt idx="1379">
                  <c:v>5.57787895853373</c:v>
                </c:pt>
                <c:pt idx="1380">
                  <c:v>6.00467243038828</c:v>
                </c:pt>
                <c:pt idx="1381">
                  <c:v>6.37451539996721</c:v>
                </c:pt>
                <c:pt idx="1382">
                  <c:v>6.69421985831939</c:v>
                </c:pt>
                <c:pt idx="1383">
                  <c:v>6.969861927688</c:v>
                </c:pt>
                <c:pt idx="1384">
                  <c:v>7.206826877074</c:v>
                </c:pt>
                <c:pt idx="1385">
                  <c:v>7.40986595787643</c:v>
                </c:pt>
                <c:pt idx="1386">
                  <c:v>7.5831581390021</c:v>
                </c:pt>
                <c:pt idx="1387">
                  <c:v>7.73037226085558</c:v>
                </c:pt>
                <c:pt idx="1388">
                  <c:v>7.85472682197124</c:v>
                </c:pt>
                <c:pt idx="1389">
                  <c:v>7.95904576995302</c:v>
                </c:pt>
                <c:pt idx="1390">
                  <c:v>8.04580944688784</c:v>
                </c:pt>
                <c:pt idx="1391">
                  <c:v>8.11720035306763</c:v>
                </c:pt>
                <c:pt idx="1392">
                  <c:v>8.17514372367148</c:v>
                </c:pt>
                <c:pt idx="1393">
                  <c:v>8.22134311887698</c:v>
                </c:pt>
                <c:pt idx="1394">
                  <c:v>8.25731134909212</c:v>
                </c:pt>
                <c:pt idx="1395">
                  <c:v>8.28439712160796</c:v>
                </c:pt>
                <c:pt idx="1396">
                  <c:v>8.30380782220312</c:v>
                </c:pt>
                <c:pt idx="1397">
                  <c:v>8.31662884821564</c:v>
                </c:pt>
                <c:pt idx="1398">
                  <c:v>8.32383989723571</c:v>
                </c:pt>
                <c:pt idx="1399">
                  <c:v>8.32632859385255</c:v>
                </c:pt>
                <c:pt idx="1400">
                  <c:v>8.32490180980725</c:v>
                </c:pt>
                <c:pt idx="1401">
                  <c:v>8.32029500310817</c:v>
                </c:pt>
                <c:pt idx="1402">
                  <c:v>8.31317987089762</c:v>
                </c:pt>
                <c:pt idx="1403">
                  <c:v>8.30417058025546</c:v>
                </c:pt>
                <c:pt idx="1404">
                  <c:v>8.29382881142721</c:v>
                </c:pt>
                <c:pt idx="1405">
                  <c:v>8.28266781965317</c:v>
                </c:pt>
                <c:pt idx="1406">
                  <c:v>8.27115569516155</c:v>
                </c:pt>
                <c:pt idx="1407">
                  <c:v>8.2597179761757</c:v>
                </c:pt>
                <c:pt idx="1408">
                  <c:v>8.2487397470973</c:v>
                </c:pt>
                <c:pt idx="1409">
                  <c:v>8.23856733343757</c:v>
                </c:pt>
                <c:pt idx="1410">
                  <c:v>8.22950968660752</c:v>
                </c:pt>
                <c:pt idx="1411">
                  <c:v>8.22183953534318</c:v>
                </c:pt>
                <c:pt idx="1412">
                  <c:v>8.21579436629939</c:v>
                </c:pt>
                <c:pt idx="1413">
                  <c:v>8.21157728413464</c:v>
                </c:pt>
                <c:pt idx="1414">
                  <c:v>8.20935779114401</c:v>
                </c:pt>
                <c:pt idx="1415">
                  <c:v>8.20927251806762</c:v>
                </c:pt>
                <c:pt idx="1416">
                  <c:v>8.2114259309793</c:v>
                </c:pt>
                <c:pt idx="1417">
                  <c:v>8.21589103399763</c:v>
                </c:pt>
                <c:pt idx="1418">
                  <c:v>8.22271008379837</c:v>
                </c:pt>
                <c:pt idx="1419">
                  <c:v>8.23189532937256</c:v>
                </c:pt>
                <c:pt idx="1420">
                  <c:v>8.24342978898921</c:v>
                </c:pt>
                <c:pt idx="1421">
                  <c:v>8.25726807570059</c:v>
                </c:pt>
                <c:pt idx="1422">
                  <c:v>8.2733372827866</c:v>
                </c:pt>
                <c:pt idx="1423">
                  <c:v>8.29153794108381</c:v>
                </c:pt>
                <c:pt idx="1424">
                  <c:v>8.31174506100007</c:v>
                </c:pt>
                <c:pt idx="1425">
                  <c:v>8.33380927299392</c:v>
                </c:pt>
                <c:pt idx="1426">
                  <c:v>8.35755808122126</c:v>
                </c:pt>
                <c:pt idx="1427">
                  <c:v>8.38279724574826</c:v>
                </c:pt>
                <c:pt idx="1428">
                  <c:v>8.40931230903724</c:v>
                </c:pt>
                <c:pt idx="1429">
                  <c:v>8.43687028217848</c:v>
                </c:pt>
                <c:pt idx="1430">
                  <c:v>8.46522150543061</c:v>
                </c:pt>
                <c:pt idx="1431">
                  <c:v>8.4941016959277</c:v>
                </c:pt>
                <c:pt idx="1432">
                  <c:v>8.52323419281995</c:v>
                </c:pt>
                <c:pt idx="1433">
                  <c:v>8.55233240657505</c:v>
                </c:pt>
                <c:pt idx="1434">
                  <c:v>8.5811024746524</c:v>
                </c:pt>
                <c:pt idx="1435">
                  <c:v>8.60924612029111</c:v>
                </c:pt>
                <c:pt idx="1436">
                  <c:v>8.63646370478889</c:v>
                </c:pt>
                <c:pt idx="1437">
                  <c:v>8.6624574565152</c:v>
                </c:pt>
                <c:pt idx="1438">
                  <c:v>8.68693485217214</c:v>
                </c:pt>
                <c:pt idx="1439">
                  <c:v>8.70961211772651</c:v>
                </c:pt>
                <c:pt idx="1440">
                  <c:v>8.73021780827377</c:v>
                </c:pt>
                <c:pt idx="1441">
                  <c:v>8.74849641819491</c:v>
                </c:pt>
                <c:pt idx="1442">
                  <c:v>8.76421196570428</c:v>
                </c:pt>
                <c:pt idx="1443">
                  <c:v>8.77715148965279</c:v>
                </c:pt>
                <c:pt idx="1444">
                  <c:v>8.78712839164262</c:v>
                </c:pt>
                <c:pt idx="1445">
                  <c:v>8.79398555349948</c:v>
                </c:pt>
                <c:pt idx="1446">
                  <c:v>8.79759815926321</c:v>
                </c:pt>
                <c:pt idx="1447">
                  <c:v>8.79787615235129</c:v>
                </c:pt>
                <c:pt idx="1448">
                  <c:v>8.79476626257975</c:v>
                </c:pt>
                <c:pt idx="1449">
                  <c:v>8.78825354433349</c:v>
                </c:pt>
                <c:pt idx="1450">
                  <c:v>8.77836237627233</c:v>
                </c:pt>
                <c:pt idx="1451">
                  <c:v>8.76515688431398</c:v>
                </c:pt>
                <c:pt idx="1452">
                  <c:v>8.74874076288959</c:v>
                </c:pt>
                <c:pt idx="1453">
                  <c:v>8.72925648413991</c:v>
                </c:pt>
                <c:pt idx="1454">
                  <c:v>8.70688390023115</c:v>
                </c:pt>
                <c:pt idx="1455">
                  <c:v>8.68183825967416</c:v>
                </c:pt>
                <c:pt idx="1456">
                  <c:v>8.65436767375181</c:v>
                </c:pt>
                <c:pt idx="1457">
                  <c:v>8.6247500832369</c:v>
                </c:pt>
                <c:pt idx="1458">
                  <c:v>8.59328978790422</c:v>
                </c:pt>
                <c:pt idx="1459">
                  <c:v>8.56031361138871</c:v>
                </c:pt>
                <c:pt idx="1460">
                  <c:v>8.52616678131848</c:v>
                </c:pt>
                <c:pt idx="1461">
                  <c:v>8.49120860910678</c:v>
                </c:pt>
                <c:pt idx="1462">
                  <c:v>8.45580805522307</c:v>
                </c:pt>
                <c:pt idx="1463">
                  <c:v>8.4203392642432</c:v>
                </c:pt>
                <c:pt idx="1464">
                  <c:v>8.38517714970876</c:v>
                </c:pt>
                <c:pt idx="1465">
                  <c:v>8.35069310214036</c:v>
                </c:pt>
                <c:pt idx="1466">
                  <c:v>8.3172508848834</c:v>
                </c:pt>
                <c:pt idx="1467">
                  <c:v>8.28520277231801</c:v>
                </c:pt>
                <c:pt idx="1468">
                  <c:v>8.25488597387613</c:v>
                </c:pt>
                <c:pt idx="1469">
                  <c:v>8.22661937581506</c:v>
                </c:pt>
                <c:pt idx="1470">
                  <c:v>8.20070062131207</c:v>
                </c:pt>
                <c:pt idx="1471">
                  <c:v>8.17740353863018</c:v>
                </c:pt>
                <c:pt idx="1472">
                  <c:v>8.15697591725425</c:v>
                </c:pt>
                <c:pt idx="1473">
                  <c:v>8.13963762332223</c:v>
                </c:pt>
                <c:pt idx="1474">
                  <c:v>8.12557903860673</c:v>
                </c:pt>
                <c:pt idx="1475">
                  <c:v>8.11495980188036</c:v>
                </c:pt>
                <c:pt idx="1476">
                  <c:v>8.10790782778697</c:v>
                </c:pt>
                <c:pt idx="1477">
                  <c:v>8.10451857633324</c:v>
                </c:pt>
                <c:pt idx="1478">
                  <c:v>8.10485454574002</c:v>
                </c:pt>
                <c:pt idx="1479">
                  <c:v>8.10894496253256</c:v>
                </c:pt>
                <c:pt idx="1480">
                  <c:v>8.11678564524551</c:v>
                </c:pt>
                <c:pt idx="1481">
                  <c:v>8.12833902178515</c:v>
                </c:pt>
                <c:pt idx="1482">
                  <c:v>8.14353428512332</c:v>
                </c:pt>
                <c:pt idx="1483">
                  <c:v>8.16226767737383</c:v>
                </c:pt>
                <c:pt idx="1484">
                  <c:v>8.18440289819676</c:v>
                </c:pt>
                <c:pt idx="1485">
                  <c:v>8.20977163965438</c:v>
                </c:pt>
                <c:pt idx="1486">
                  <c:v>8.23817425586751</c:v>
                </c:pt>
                <c:pt idx="1487">
                  <c:v>8.26938058185143</c:v>
                </c:pt>
                <c:pt idx="1488">
                  <c:v>8.30313092150048</c:v>
                </c:pt>
                <c:pt idx="1489">
                  <c:v>8.33913722958966</c:v>
                </c:pt>
                <c:pt idx="1490">
                  <c:v>8.37708451661817</c:v>
                </c:pt>
                <c:pt idx="1491">
                  <c:v>8.4166325080783</c:v>
                </c:pt>
                <c:pt idx="1492">
                  <c:v>8.45741759104345</c:v>
                </c:pt>
                <c:pt idx="1493">
                  <c:v>8.49905508059237</c:v>
                </c:pt>
                <c:pt idx="1494">
                  <c:v>8.54114183630273</c:v>
                </c:pt>
                <c:pt idx="1495">
                  <c:v>8.5832592546745</c:v>
                </c:pt>
                <c:pt idx="1496">
                  <c:v>8.62497665674833</c:v>
                </c:pt>
                <c:pt idx="1497">
                  <c:v>8.66585508130659</c:v>
                </c:pt>
                <c:pt idx="1498">
                  <c:v>8.70545148291219</c:v>
                </c:pt>
                <c:pt idx="1499">
                  <c:v>8.74332332079558</c:v>
                </c:pt>
                <c:pt idx="1500">
                  <c:v>8.77903350951037</c:v>
                </c:pt>
                <c:pt idx="1501">
                  <c:v>8.81215568575531</c:v>
                </c:pt>
                <c:pt idx="1502">
                  <c:v>8.84227972836304</c:v>
                </c:pt>
                <c:pt idx="1503">
                  <c:v>8.86901745088622</c:v>
                </c:pt>
                <c:pt idx="1504">
                  <c:v>8.89200836929837</c:v>
                </c:pt>
                <c:pt idx="1505">
                  <c:v>8.91092543199533</c:v>
                </c:pt>
                <c:pt idx="1506">
                  <c:v>8.92548058651097</c:v>
                </c:pt>
                <c:pt idx="1507">
                  <c:v>8.93543004811938</c:v>
                </c:pt>
                <c:pt idx="1508">
                  <c:v>8.94057913068224</c:v>
                </c:pt>
                <c:pt idx="1509">
                  <c:v>8.94078650046469</c:v>
                </c:pt>
                <c:pt idx="1510">
                  <c:v>8.93596771971333</c:v>
                </c:pt>
                <c:pt idx="1511">
                  <c:v>8.92609795880722</c:v>
                </c:pt>
                <c:pt idx="1512">
                  <c:v>8.91121377365988</c:v>
                </c:pt>
                <c:pt idx="1513">
                  <c:v>8.89141386830386</c:v>
                </c:pt>
                <c:pt idx="1514">
                  <c:v>8.86685879040222</c:v>
                </c:pt>
                <c:pt idx="1515">
                  <c:v>8.83776953863837</c:v>
                </c:pt>
                <c:pt idx="1516">
                  <c:v>8.804425094104</c:v>
                </c:pt>
                <c:pt idx="1517">
                  <c:v>8.76715892131542</c:v>
                </c:pt>
                <c:pt idx="1518">
                  <c:v>8.7263545166527</c:v>
                </c:pt>
                <c:pt idx="1519">
                  <c:v>8.68244011119158</c:v>
                </c:pt>
                <c:pt idx="1520">
                  <c:v>8.635882659609</c:v>
                </c:pt>
                <c:pt idx="1521">
                  <c:v>8.58718126588931</c:v>
                </c:pt>
                <c:pt idx="1522">
                  <c:v>8.53686020909243</c:v>
                </c:pt>
                <c:pt idx="1523">
                  <c:v>8.48546173803076</c:v>
                </c:pt>
                <c:pt idx="1524">
                  <c:v>8.43353880232721</c:v>
                </c:pt>
                <c:pt idx="1525">
                  <c:v>8.38164787938639</c:v>
                </c:pt>
                <c:pt idx="1526">
                  <c:v>8.33034204305876</c:v>
                </c:pt>
                <c:pt idx="1527">
                  <c:v>8.28016440124657</c:v>
                </c:pt>
                <c:pt idx="1528">
                  <c:v>8.23164200761969</c:v>
                </c:pt>
                <c:pt idx="1529">
                  <c:v>8.1852803282981</c:v>
                </c:pt>
                <c:pt idx="1530">
                  <c:v>8.14155831913984</c:v>
                </c:pt>
                <c:pt idx="1531">
                  <c:v>8.10092414438815</c:v>
                </c:pt>
                <c:pt idx="1532">
                  <c:v>8.06379154397178</c:v>
                </c:pt>
                <c:pt idx="1533">
                  <c:v>8.03053683561467</c:v>
                </c:pt>
                <c:pt idx="1534">
                  <c:v>8.00149651977418</c:v>
                </c:pt>
                <c:pt idx="1535">
                  <c:v>7.97696544074179</c:v>
                </c:pt>
                <c:pt idx="1536">
                  <c:v>7.95719544624342</c:v>
                </c:pt>
                <c:pt idx="1537">
                  <c:v>7.94239448061364</c:v>
                </c:pt>
                <c:pt idx="1538">
                  <c:v>7.93272604297386</c:v>
                </c:pt>
                <c:pt idx="1539">
                  <c:v>7.92830894157984</c:v>
                </c:pt>
                <c:pt idx="1540">
                  <c:v>7.92921727829122</c:v>
                </c:pt>
                <c:pt idx="1541">
                  <c:v>7.93548060257476</c:v>
                </c:pt>
                <c:pt idx="1542">
                  <c:v>7.9470841821744</c:v>
                </c:pt>
                <c:pt idx="1543">
                  <c:v>7.96396934715625</c:v>
                </c:pt>
                <c:pt idx="1544">
                  <c:v>7.98603387506465</c:v>
                </c:pt>
                <c:pt idx="1545">
                  <c:v>8.01313239702993</c:v>
                </c:pt>
                <c:pt idx="1546">
                  <c:v>8.04507681749152</c:v>
                </c:pt>
                <c:pt idx="1547">
                  <c:v>8.08163675340803</c:v>
                </c:pt>
                <c:pt idx="1548">
                  <c:v>8.12254001208989</c:v>
                </c:pt>
                <c:pt idx="1549">
                  <c:v>8.16747313978819</c:v>
                </c:pt>
                <c:pt idx="1550">
                  <c:v>8.21608208556486</c:v>
                </c:pt>
                <c:pt idx="1551">
                  <c:v>8.26797303639253</c:v>
                </c:pt>
                <c:pt idx="1552">
                  <c:v>8.32271348948679</c:v>
                </c:pt>
                <c:pt idx="1553">
                  <c:v>8.37983363611548</c:v>
                </c:pt>
                <c:pt idx="1554">
                  <c:v>8.43882813706947</c:v>
                </c:pt>
                <c:pt idx="1555">
                  <c:v>8.49915837308616</c:v>
                </c:pt>
                <c:pt idx="1556">
                  <c:v>8.56025525323443</c:v>
                </c:pt>
                <c:pt idx="1557">
                  <c:v>8.62152266003952</c:v>
                </c:pt>
                <c:pt idx="1558">
                  <c:v>8.68234160142671</c:v>
                </c:pt>
                <c:pt idx="1559">
                  <c:v>8.7420751259544</c:v>
                </c:pt>
                <c:pt idx="1560">
                  <c:v>8.80007403899539</c:v>
                </c:pt>
                <c:pt idx="1561">
                  <c:v>8.85568343342101</c:v>
                </c:pt>
                <c:pt idx="1562">
                  <c:v>8.90825001913783</c:v>
                </c:pt>
                <c:pt idx="1563">
                  <c:v>8.95713020205216</c:v>
                </c:pt>
                <c:pt idx="1564">
                  <c:v>9.00169882562256</c:v>
                </c:pt>
                <c:pt idx="1565">
                  <c:v>9.04135844845888</c:v>
                </c:pt>
                <c:pt idx="1566">
                  <c:v>9.07554899121707</c:v>
                </c:pt>
                <c:pt idx="1567">
                  <c:v>9.10375754748409</c:v>
                </c:pt>
                <c:pt idx="1568">
                  <c:v>9.12552811889975</c:v>
                </c:pt>
                <c:pt idx="1569">
                  <c:v>9.14047100702786</c:v>
                </c:pt>
                <c:pt idx="1570">
                  <c:v>9.14827157603737</c:v>
                </c:pt>
                <c:pt idx="1571">
                  <c:v>9.14869809339978</c:v>
                </c:pt>
                <c:pt idx="1572">
                  <c:v>9.141608362372</c:v>
                </c:pt>
                <c:pt idx="1573">
                  <c:v>9.12695488110853</c:v>
                </c:pt>
                <c:pt idx="1574">
                  <c:v>9.10478829901268</c:v>
                </c:pt>
                <c:pt idx="1575">
                  <c:v>9.07525899052541</c:v>
                </c:pt>
                <c:pt idx="1576">
                  <c:v>9.03861662801257</c:v>
                </c:pt>
                <c:pt idx="1577">
                  <c:v>8.99520770578438</c:v>
                </c:pt>
                <c:pt idx="1578">
                  <c:v>8.94547104276635</c:v>
                </c:pt>
                <c:pt idx="1579">
                  <c:v>8.88993136758462</c:v>
                </c:pt>
                <c:pt idx="1580">
                  <c:v>8.82919116226857</c:v>
                </c:pt>
                <c:pt idx="1581">
                  <c:v>8.76392100502807</c:v>
                </c:pt>
                <c:pt idx="1582">
                  <c:v>8.69484870480611</c:v>
                </c:pt>
                <c:pt idx="1583">
                  <c:v>8.62274755759594</c:v>
                </c:pt>
                <c:pt idx="1584">
                  <c:v>8.54842407501856</c:v>
                </c:pt>
                <c:pt idx="1585">
                  <c:v>8.47270553878916</c:v>
                </c:pt>
                <c:pt idx="1586">
                  <c:v>8.39642772109841</c:v>
                </c:pt>
                <c:pt idx="1587">
                  <c:v>8.32042308234012</c:v>
                </c:pt>
                <c:pt idx="1588">
                  <c:v>8.24550971666179</c:v>
                </c:pt>
                <c:pt idx="1589">
                  <c:v>8.17248126573108</c:v>
                </c:pt>
                <c:pt idx="1590">
                  <c:v>8.10209796542444</c:v>
                </c:pt>
                <c:pt idx="1591">
                  <c:v>8.03507893236841</c:v>
                </c:pt>
                <c:pt idx="1592">
                  <c:v>7.97209574064264</c:v>
                </c:pt>
                <c:pt idx="1593">
                  <c:v>7.91376728625494</c:v>
                </c:pt>
                <c:pt idx="1594">
                  <c:v>7.86065589038844</c:v>
                </c:pt>
                <c:pt idx="1595">
                  <c:v>7.81326455340421</c:v>
                </c:pt>
                <c:pt idx="1596">
                  <c:v>7.77203524101071</c:v>
                </c:pt>
                <c:pt idx="1597">
                  <c:v>7.73734806214292</c:v>
                </c:pt>
                <c:pt idx="1598">
                  <c:v>7.70952118469065</c:v>
                </c:pt>
                <c:pt idx="1599">
                  <c:v>7.68881132965796</c:v>
                </c:pt>
                <c:pt idx="1600">
                  <c:v>7.67541468574565</c:v>
                </c:pt>
                <c:pt idx="1601">
                  <c:v>7.66946809370423</c:v>
                </c:pt>
                <c:pt idx="1602">
                  <c:v>7.67105036203868</c:v>
                </c:pt>
                <c:pt idx="1603">
                  <c:v>7.68018359172978</c:v>
                </c:pt>
                <c:pt idx="1604">
                  <c:v>7.69683440663398</c:v>
                </c:pt>
                <c:pt idx="1605">
                  <c:v>7.72091500733048</c:v>
                </c:pt>
                <c:pt idx="1606">
                  <c:v>7.75228398874309</c:v>
                </c:pt>
                <c:pt idx="1607">
                  <c:v>7.79074688536289</c:v>
                </c:pt>
                <c:pt idx="1608">
                  <c:v>7.83605643195112</c:v>
                </c:pt>
                <c:pt idx="1609">
                  <c:v>7.88791255192773</c:v>
                </c:pt>
                <c:pt idx="1610">
                  <c:v>7.94596211002694</c:v>
                </c:pt>
                <c:pt idx="1611">
                  <c:v>8.00979849002816</c:v>
                </c:pt>
                <c:pt idx="1612">
                  <c:v>8.0789610822176</c:v>
                </c:pt>
                <c:pt idx="1613">
                  <c:v>8.15293478839772</c:v>
                </c:pt>
                <c:pt idx="1614">
                  <c:v>8.23114967430625</c:v>
                </c:pt>
                <c:pt idx="1615">
                  <c:v>8.31298091963358</c:v>
                </c:pt>
                <c:pt idx="1616">
                  <c:v>8.39774923363151</c:v>
                </c:pt>
                <c:pt idx="1617">
                  <c:v>8.48472191855739</c:v>
                </c:pt>
                <c:pt idx="1618">
                  <c:v>8.57311477263416</c:v>
                </c:pt>
                <c:pt idx="1619">
                  <c:v>8.66209502736295</c:v>
                </c:pt>
                <c:pt idx="1620">
                  <c:v>8.75078550928234</c:v>
                </c:pt>
                <c:pt idx="1621">
                  <c:v>8.83827020195295</c:v>
                </c:pt>
                <c:pt idx="1622">
                  <c:v>8.92360135846417</c:v>
                </c:pt>
                <c:pt idx="1623">
                  <c:v>9.00580827677628</c:v>
                </c:pt>
                <c:pt idx="1624">
                  <c:v>9.08390779887171</c:v>
                </c:pt>
                <c:pt idx="1625">
                  <c:v>9.15691652985883</c:v>
                </c:pt>
                <c:pt idx="1626">
                  <c:v>9.22386469568734</c:v>
                </c:pt>
                <c:pt idx="1627">
                  <c:v>9.28381147002198</c:v>
                </c:pt>
                <c:pt idx="1628">
                  <c:v>9.33586150545725</c:v>
                </c:pt>
                <c:pt idx="1629">
                  <c:v>9.37918230641071</c:v>
                </c:pt>
                <c:pt idx="1630">
                  <c:v>9.41302198677752</c:v>
                </c:pt>
                <c:pt idx="1631">
                  <c:v>9.4367268718486</c:v>
                </c:pt>
                <c:pt idx="1632">
                  <c:v>9.44975833871599</c:v>
                </c:pt>
                <c:pt idx="1633">
                  <c:v>9.45170824991458</c:v>
                </c:pt>
                <c:pt idx="1634">
                  <c:v>9.44231232797108</c:v>
                </c:pt>
                <c:pt idx="1635">
                  <c:v>9.4214608486696</c:v>
                </c:pt>
                <c:pt idx="1636">
                  <c:v>9.38920610046153</c:v>
                </c:pt>
                <c:pt idx="1637">
                  <c:v>9.3457661656279</c:v>
                </c:pt>
                <c:pt idx="1638">
                  <c:v>9.29152472113996</c:v>
                </c:pt>
                <c:pt idx="1639">
                  <c:v>9.22702672583494</c:v>
                </c:pt>
                <c:pt idx="1640">
                  <c:v>9.15297004480688</c:v>
                </c:pt>
                <c:pt idx="1641">
                  <c:v>9.07019324909371</c:v>
                </c:pt>
                <c:pt idx="1642">
                  <c:v>8.97966000534688</c:v>
                </c:pt>
                <c:pt idx="1643">
                  <c:v>8.88244062333894</c:v>
                </c:pt>
                <c:pt idx="1644">
                  <c:v>8.77969144799109</c:v>
                </c:pt>
                <c:pt idx="1645">
                  <c:v>8.6726328592523</c:v>
                </c:pt>
                <c:pt idx="1646">
                  <c:v>8.56252667359512</c:v>
                </c:pt>
                <c:pt idx="1647">
                  <c:v>8.45065372513371</c:v>
                </c:pt>
                <c:pt idx="1648">
                  <c:v>8.33829234625848</c:v>
                </c:pt>
                <c:pt idx="1649">
                  <c:v>8.22669837423293</c:v>
                </c:pt>
                <c:pt idx="1650">
                  <c:v>8.11708719062891</c:v>
                </c:pt>
                <c:pt idx="1651">
                  <c:v>8.01061816510842</c:v>
                </c:pt>
                <c:pt idx="1652">
                  <c:v>7.9083817342253</c:v>
                </c:pt>
                <c:pt idx="1653">
                  <c:v>7.81138920902072</c:v>
                </c:pt>
                <c:pt idx="1654">
                  <c:v>7.72056527999707</c:v>
                </c:pt>
                <c:pt idx="1655">
                  <c:v>7.63674308030697</c:v>
                </c:pt>
                <c:pt idx="1656">
                  <c:v>7.56066158124797</c:v>
                </c:pt>
                <c:pt idx="1657">
                  <c:v>7.49296502990416</c:v>
                </c:pt>
                <c:pt idx="1658">
                  <c:v>7.4342040967417</c:v>
                </c:pt>
                <c:pt idx="1659">
                  <c:v>7.38483837948061</c:v>
                </c:pt>
                <c:pt idx="1660">
                  <c:v>7.34523990601456</c:v>
                </c:pt>
                <c:pt idx="1661">
                  <c:v>7.3156972903856</c:v>
                </c:pt>
                <c:pt idx="1662">
                  <c:v>7.29642021853153</c:v>
                </c:pt>
                <c:pt idx="1663">
                  <c:v>7.28754397152515</c:v>
                </c:pt>
                <c:pt idx="1664">
                  <c:v>7.28913373047333</c:v>
                </c:pt>
                <c:pt idx="1665">
                  <c:v>7.3011884467674</c:v>
                </c:pt>
                <c:pt idx="1666">
                  <c:v>7.32364410213894</c:v>
                </c:pt>
                <c:pt idx="1667">
                  <c:v>7.35637622368793</c:v>
                </c:pt>
                <c:pt idx="1668">
                  <c:v>7.3992015589389</c:v>
                </c:pt>
                <c:pt idx="1669">
                  <c:v>7.45187885472681</c:v>
                </c:pt>
                <c:pt idx="1670">
                  <c:v>7.51410872137543</c:v>
                </c:pt>
                <c:pt idx="1671">
                  <c:v>7.58553260055211</c:v>
                </c:pt>
                <c:pt idx="1672">
                  <c:v>7.66573089189774</c:v>
                </c:pt>
                <c:pt idx="1673">
                  <c:v>7.75422033066034</c:v>
                </c:pt>
                <c:pt idx="1674">
                  <c:v>7.85045074670202</c:v>
                </c:pt>
                <c:pt idx="1675">
                  <c:v>7.95380137486416</c:v>
                </c:pt>
                <c:pt idx="1676">
                  <c:v>8.06357692796331</c:v>
                </c:pt>
                <c:pt idx="1677">
                  <c:v>8.17900368646313</c:v>
                </c:pt>
                <c:pt idx="1678">
                  <c:v>8.29922590241235</c:v>
                </c:pt>
                <c:pt idx="1679">
                  <c:v>8.4233028581887</c:v>
                </c:pt>
                <c:pt idx="1680">
                  <c:v>8.55020696080415</c:v>
                </c:pt>
                <c:pt idx="1681">
                  <c:v>8.67882328700761</c:v>
                </c:pt>
                <c:pt idx="1682">
                  <c:v>8.80795101927671</c:v>
                </c:pt>
                <c:pt idx="1683">
                  <c:v>8.93630722329058</c:v>
                </c:pt>
                <c:pt idx="1684">
                  <c:v>9.06253340822589</c:v>
                </c:pt>
                <c:pt idx="1685">
                  <c:v>9.18520527648077</c:v>
                </c:pt>
                <c:pt idx="1686">
                  <c:v>9.30284600363394</c:v>
                </c:pt>
                <c:pt idx="1687">
                  <c:v>9.4139432878696</c:v>
                </c:pt>
                <c:pt idx="1688">
                  <c:v>9.5169702677481</c:v>
                </c:pt>
                <c:pt idx="1689">
                  <c:v>9.61041022778356</c:v>
                </c:pt>
                <c:pt idx="1690">
                  <c:v>9.69278479620221</c:v>
                </c:pt>
                <c:pt idx="1691">
                  <c:v>9.76268509644036</c:v>
                </c:pt>
                <c:pt idx="1692">
                  <c:v>9.81880505638797</c:v>
                </c:pt>
                <c:pt idx="1693">
                  <c:v>9.85997582508433</c:v>
                </c:pt>
                <c:pt idx="1694">
                  <c:v>9.8852000177274</c:v>
                </c:pt>
                <c:pt idx="1695">
                  <c:v>9.89368433122407</c:v>
                </c:pt>
                <c:pt idx="1696">
                  <c:v>9.88486896888751</c:v>
                </c:pt>
                <c:pt idx="1697">
                  <c:v>9.85845230596486</c:v>
                </c:pt>
                <c:pt idx="1698">
                  <c:v>9.81440933257341</c:v>
                </c:pt>
                <c:pt idx="1699">
                  <c:v>9.75300263271232</c:v>
                </c:pt>
                <c:pt idx="1700">
                  <c:v>9.67478499064726</c:v>
                </c:pt>
                <c:pt idx="1701">
                  <c:v>9.58059313965023</c:v>
                </c:pt>
                <c:pt idx="1702">
                  <c:v>9.47153265154993</c:v>
                </c:pt>
                <c:pt idx="1703">
                  <c:v>9.34895446875853</c:v>
                </c:pt>
                <c:pt idx="1704">
                  <c:v>9.21442405915262</c:v>
                </c:pt>
                <c:pt idx="1705">
                  <c:v>9.0696845855028</c:v>
                </c:pt>
                <c:pt idx="1706">
                  <c:v>8.91661578903764</c:v>
                </c:pt>
                <c:pt idx="1707">
                  <c:v>8.75719046657986</c:v>
                </c:pt>
                <c:pt idx="1708">
                  <c:v>8.59343046211166</c:v>
                </c:pt>
                <c:pt idx="1709">
                  <c:v>8.42736400104981</c:v>
                </c:pt>
                <c:pt idx="1710">
                  <c:v>8.26098598664354</c:v>
                </c:pt>
                <c:pt idx="1711">
                  <c:v>8.09622258041743</c:v>
                </c:pt>
                <c:pt idx="1712">
                  <c:v>7.93490103575157</c:v>
                </c:pt>
                <c:pt idx="1713">
                  <c:v>7.7787253798763</c:v>
                </c:pt>
                <c:pt idx="1714">
                  <c:v>7.62925817615807</c:v>
                </c:pt>
                <c:pt idx="1715">
                  <c:v>7.48790827104167</c:v>
                </c:pt>
                <c:pt idx="1716">
                  <c:v>7.35592415627629</c:v>
                </c:pt>
                <c:pt idx="1717">
                  <c:v>7.2343923669848</c:v>
                </c:pt>
                <c:pt idx="1718">
                  <c:v>7.12424019229805</c:v>
                </c:pt>
                <c:pt idx="1719">
                  <c:v>7.0262418942565</c:v>
                </c:pt>
                <c:pt idx="1720">
                  <c:v>6.94102760480365</c:v>
                </c:pt>
                <c:pt idx="1721">
                  <c:v>6.86909408976503</c:v>
                </c:pt>
                <c:pt idx="1722">
                  <c:v>6.81081662156742</c:v>
                </c:pt>
                <c:pt idx="1723">
                  <c:v>6.76646127821406</c:v>
                </c:pt>
                <c:pt idx="1724">
                  <c:v>6.73619707493555</c:v>
                </c:pt>
                <c:pt idx="1725">
                  <c:v>6.72010742886011</c:v>
                </c:pt>
                <c:pt idx="1726">
                  <c:v>6.71820054972643</c:v>
                </c:pt>
                <c:pt idx="1727">
                  <c:v>6.73041843668247</c:v>
                </c:pt>
                <c:pt idx="1728">
                  <c:v>6.75664423986019</c:v>
                </c:pt>
                <c:pt idx="1729">
                  <c:v>6.79670781444836</c:v>
                </c:pt>
                <c:pt idx="1730">
                  <c:v>6.85038935437429</c:v>
                </c:pt>
                <c:pt idx="1731">
                  <c:v>6.91742104338019</c:v>
                </c:pt>
                <c:pt idx="1732">
                  <c:v>6.9974867049008</c:v>
                </c:pt>
                <c:pt idx="1733">
                  <c:v>7.09021947090593</c:v>
                </c:pt>
                <c:pt idx="1734">
                  <c:v>7.19519752632682</c:v>
                </c:pt>
                <c:pt idx="1735">
                  <c:v>7.31193802262447</c:v>
                </c:pt>
                <c:pt idx="1736">
                  <c:v>7.4398892943701</c:v>
                </c:pt>
                <c:pt idx="1737">
                  <c:v>7.57842155924202</c:v>
                </c:pt>
                <c:pt idx="1738">
                  <c:v>7.72681633725847</c:v>
                </c:pt>
                <c:pt idx="1739">
                  <c:v>7.88425489162586</c:v>
                </c:pt>
                <c:pt idx="1740">
                  <c:v>8.04980607289455</c:v>
                </c:pt>
                <c:pt idx="1741">
                  <c:v>8.22241404079846</c:v>
                </c:pt>
                <c:pt idx="1742">
                  <c:v>8.40088644341664</c:v>
                </c:pt>
                <c:pt idx="1743">
                  <c:v>8.58388374844195</c:v>
                </c:pt>
                <c:pt idx="1744">
                  <c:v>8.76991054123791</c:v>
                </c:pt>
                <c:pt idx="1745">
                  <c:v>8.95730972090525</c:v>
                </c:pt>
                <c:pt idx="1746">
                  <c:v>9.14426062726038</c:v>
                </c:pt>
                <c:pt idx="1747">
                  <c:v>9.32878220336351</c:v>
                </c:pt>
                <c:pt idx="1748">
                  <c:v>9.50874232157642</c:v>
                </c:pt>
                <c:pt idx="1749">
                  <c:v>9.68187435511843</c:v>
                </c:pt>
                <c:pt idx="1750">
                  <c:v>9.84580193990541</c:v>
                </c:pt>
                <c:pt idx="1751">
                  <c:v>9.99807262304981</c:v>
                </c:pt>
                <c:pt idx="1752">
                  <c:v>10.136200720089</c:v>
                </c:pt>
                <c:pt idx="1753">
                  <c:v>10.2577191978781</c:v>
                </c:pt>
                <c:pt idx="1754">
                  <c:v>10.3602397736777</c:v>
                </c:pt>
                <c:pt idx="1755">
                  <c:v>10.4415197014835</c:v>
                </c:pt>
                <c:pt idx="1756">
                  <c:v>10.4995329534774</c:v>
                </c:pt>
                <c:pt idx="1757">
                  <c:v>10.5325427678965</c:v>
                </c:pt>
                <c:pt idx="1758">
                  <c:v>10.5391719113648</c:v>
                </c:pt>
                <c:pt idx="1759">
                  <c:v>10.5184665880692</c:v>
                </c:pt>
                <c:pt idx="1760">
                  <c:v>10.4699498085655</c:v>
                </c:pt>
                <c:pt idx="1761">
                  <c:v>10.3936602741944</c:v>
                </c:pt>
                <c:pt idx="1762">
                  <c:v>10.2901734682101</c:v>
                </c:pt>
                <c:pt idx="1763">
                  <c:v>10.1606026512492</c:v>
                </c:pt>
                <c:pt idx="1764">
                  <c:v>10.0065787618457</c:v>
                </c:pt>
                <c:pt idx="1765">
                  <c:v>9.83020969838199</c:v>
                </c:pt>
                <c:pt idx="1766">
                  <c:v>9.63402094963933</c:v>
                </c:pt>
                <c:pt idx="1767">
                  <c:v>9.42088087938507</c:v>
                </c:pt>
                <c:pt idx="1768">
                  <c:v>9.19391500554431</c:v>
                </c:pt>
                <c:pt idx="1769">
                  <c:v>8.95641423719683</c:v>
                </c:pt>
                <c:pt idx="1770">
                  <c:v>8.7117421917993</c:v>
                </c:pt>
                <c:pt idx="1771">
                  <c:v>8.46324642298311</c:v>
                </c:pt>
                <c:pt idx="1772">
                  <c:v>8.21417771521786</c:v>
                </c:pt>
                <c:pt idx="1773">
                  <c:v>7.96762065547259</c:v>
                </c:pt>
                <c:pt idx="1774">
                  <c:v>7.72643760303437</c:v>
                </c:pt>
                <c:pt idx="1775">
                  <c:v>7.4932270739827</c:v>
                </c:pt>
                <c:pt idx="1776">
                  <c:v>7.27029654394863</c:v>
                </c:pt>
                <c:pt idx="1777">
                  <c:v>7.05964882865056</c:v>
                </c:pt>
                <c:pt idx="1778">
                  <c:v>6.86298056895531</c:v>
                </c:pt>
                <c:pt idx="1779">
                  <c:v>6.68169093662663</c:v>
                </c:pt>
                <c:pt idx="1780">
                  <c:v>6.51689847384302</c:v>
                </c:pt>
                <c:pt idx="1781">
                  <c:v>6.36946395228784</c:v>
                </c:pt>
                <c:pt idx="1782">
                  <c:v>6.24001724569655</c:v>
                </c:pt>
                <c:pt idx="1783">
                  <c:v>6.12898641099557</c:v>
                </c:pt>
                <c:pt idx="1784">
                  <c:v>6.03662742867539</c:v>
                </c:pt>
                <c:pt idx="1785">
                  <c:v>5.96305333018368</c:v>
                </c:pt>
                <c:pt idx="1786">
                  <c:v>5.90826171383202</c:v>
                </c:pt>
                <c:pt idx="1787">
                  <c:v>5.87215990344961</c:v>
                </c:pt>
                <c:pt idx="1788">
                  <c:v>5.85458722496177</c:v>
                </c:pt>
                <c:pt idx="1789">
                  <c:v>5.85533405987858</c:v>
                </c:pt>
                <c:pt idx="1790">
                  <c:v>5.87415748016518</c:v>
                </c:pt>
                <c:pt idx="1791">
                  <c:v>5.91079337788131</c:v>
                </c:pt>
                <c:pt idx="1792">
                  <c:v>5.96496507898758</c:v>
                </c:pt>
                <c:pt idx="1793">
                  <c:v>6.03638847860964</c:v>
                </c:pt>
                <c:pt idx="1794">
                  <c:v>6.12477376020234</c:v>
                </c:pt>
                <c:pt idx="1795">
                  <c:v>6.22982376907469</c:v>
                </c:pt>
                <c:pt idx="1796">
                  <c:v>6.351229107304</c:v>
                </c:pt>
                <c:pt idx="1797">
                  <c:v>6.48866000789608</c:v>
                </c:pt>
                <c:pt idx="1798">
                  <c:v>6.64175503693078</c:v>
                </c:pt>
                <c:pt idx="1799">
                  <c:v>6.81010666935922</c:v>
                </c:pt>
                <c:pt idx="1800">
                  <c:v>6.99324379340207</c:v>
                </c:pt>
                <c:pt idx="1801">
                  <c:v>7.19061122688784</c:v>
                </c:pt>
                <c:pt idx="1802">
                  <c:v>7.40154638359139</c:v>
                </c:pt>
                <c:pt idx="1803">
                  <c:v>7.62525331630846</c:v>
                </c:pt>
                <c:pt idx="1804">
                  <c:v>7.86077449376383</c:v>
                </c:pt>
                <c:pt idx="1805">
                  <c:v>8.10696084776804</c:v>
                </c:pt>
                <c:pt idx="1806">
                  <c:v>8.36244086115902</c:v>
                </c:pt>
                <c:pt idx="1807">
                  <c:v>8.62558975896936</c:v>
                </c:pt>
                <c:pt idx="1808">
                  <c:v>8.89450021305626</c:v>
                </c:pt>
                <c:pt idx="1809">
                  <c:v>9.16695636479177</c:v>
                </c:pt>
                <c:pt idx="1810">
                  <c:v>9.44041339155073</c:v>
                </c:pt>
                <c:pt idx="1811">
                  <c:v>9.71198525725843</c:v>
                </c:pt>
                <c:pt idx="1812">
                  <c:v>9.97844364544803</c:v>
                </c:pt>
                <c:pt idx="1813">
                  <c:v>10.2362313077448</c:v>
                </c:pt>
                <c:pt idx="1814">
                  <c:v>10.4814930876863</c:v>
                </c:pt>
                <c:pt idx="1815">
                  <c:v>10.7101276046238</c:v>
                </c:pt>
                <c:pt idx="1816">
                  <c:v>10.9178619105398</c:v>
                </c:pt>
                <c:pt idx="1817">
                  <c:v>11.1003502869522</c:v>
                </c:pt>
                <c:pt idx="1818">
                  <c:v>11.2532966936578</c:v>
                </c:pt>
                <c:pt idx="1819">
                  <c:v>11.3725982477973</c:v>
                </c:pt>
                <c:pt idx="1820">
                  <c:v>11.4545046252327</c:v>
                </c:pt>
                <c:pt idx="1821">
                  <c:v>11.4957856687852</c:v>
                </c:pt>
                <c:pt idx="1822">
                  <c:v>11.4938970948503</c:v>
                </c:pt>
                <c:pt idx="1823">
                  <c:v>11.4471324176201</c:v>
                </c:pt>
                <c:pt idx="1824">
                  <c:v>11.3547484733466</c:v>
                </c:pt>
                <c:pt idx="1825">
                  <c:v>11.2170525618602</c:v>
                </c:pt>
                <c:pt idx="1826">
                  <c:v>11.0354413920566</c:v>
                </c:pt>
                <c:pt idx="1827">
                  <c:v>10.812385636637</c:v>
                </c:pt>
                <c:pt idx="1828">
                  <c:v>10.5513586054729</c:v>
                </c:pt>
                <c:pt idx="1829">
                  <c:v>10.2567127319604</c:v>
                </c:pt>
                <c:pt idx="1830">
                  <c:v>9.93351249103489</c:v>
                </c:pt>
                <c:pt idx="1831">
                  <c:v>9.58733630224763</c:v>
                </c:pt>
                <c:pt idx="1832">
                  <c:v>9.22406235549836</c:v>
                </c:pt>
                <c:pt idx="1833">
                  <c:v>8.84965385411193</c:v>
                </c:pt>
                <c:pt idx="1834">
                  <c:v>8.46995795206255</c:v>
                </c:pt>
                <c:pt idx="1835">
                  <c:v>8.09053001333048</c:v>
                </c:pt>
                <c:pt idx="1836">
                  <c:v>7.71649127656437</c:v>
                </c:pt>
                <c:pt idx="1837">
                  <c:v>7.35242416293883</c:v>
                </c:pt>
                <c:pt idx="1838">
                  <c:v>7.0023058541603</c:v>
                </c:pt>
                <c:pt idx="1839">
                  <c:v>6.66947778145422</c:v>
                </c:pt>
                <c:pt idx="1840">
                  <c:v>6.35664651681316</c:v>
                </c:pt>
                <c:pt idx="1841">
                  <c:v>6.06591028802073</c:v>
                </c:pt>
                <c:pt idx="1842">
                  <c:v>5.79880486340718</c:v>
                </c:pt>
                <c:pt idx="1843">
                  <c:v>5.55636270799344</c:v>
                </c:pt>
                <c:pt idx="1844">
                  <c:v>5.33917990782883</c:v>
                </c:pt>
                <c:pt idx="1845">
                  <c:v>5.14748621008362</c:v>
                </c:pt>
                <c:pt idx="1846">
                  <c:v>4.98121447930844</c:v>
                </c:pt>
                <c:pt idx="1847">
                  <c:v>4.84006681135391</c:v>
                </c:pt>
                <c:pt idx="1848">
                  <c:v>4.7235754013403</c:v>
                </c:pt>
                <c:pt idx="1849">
                  <c:v>4.63115699003035</c:v>
                </c:pt>
                <c:pt idx="1850">
                  <c:v>4.56216029883294</c:v>
                </c:pt>
                <c:pt idx="1851">
                  <c:v>4.51590630973787</c:v>
                </c:pt>
                <c:pt idx="1852">
                  <c:v>4.49172156552453</c:v>
                </c:pt>
                <c:pt idx="1853">
                  <c:v>4.48896487553237</c:v>
                </c:pt>
                <c:pt idx="1854">
                  <c:v>4.50704793254783</c:v>
                </c:pt>
                <c:pt idx="1855">
                  <c:v>4.5454503955523</c:v>
                </c:pt>
                <c:pt idx="1856">
                  <c:v>4.60372998772442</c:v>
                </c:pt>
                <c:pt idx="1857">
                  <c:v>4.681528113144</c:v>
                </c:pt>
                <c:pt idx="1858">
                  <c:v>4.77857142041122</c:v>
                </c:pt>
                <c:pt idx="1859">
                  <c:v>4.89466964577396</c:v>
                </c:pt>
                <c:pt idx="1860">
                  <c:v>5.02970995923142</c:v>
                </c:pt>
                <c:pt idx="1861">
                  <c:v>5.18364791980059</c:v>
                </c:pt>
                <c:pt idx="1862">
                  <c:v>5.35649502502902</c:v>
                </c:pt>
                <c:pt idx="1863">
                  <c:v>5.54830271881125</c:v>
                </c:pt>
                <c:pt idx="1864">
                  <c:v>5.75914260469479</c:v>
                </c:pt>
                <c:pt idx="1865">
                  <c:v>5.98908250408954</c:v>
                </c:pt>
                <c:pt idx="1866">
                  <c:v>6.23815790669909</c:v>
                </c:pt>
                <c:pt idx="1867">
                  <c:v>6.50633829313596</c:v>
                </c:pt>
                <c:pt idx="1868">
                  <c:v>6.79348777954913</c:v>
                </c:pt>
                <c:pt idx="1869">
                  <c:v>7.09931955803874</c:v>
                </c:pt>
                <c:pt idx="1870">
                  <c:v>7.42334370676053</c:v>
                </c:pt>
                <c:pt idx="1871">
                  <c:v>7.76480814784368</c:v>
                </c:pt>
                <c:pt idx="1872">
                  <c:v>8.12263287320402</c:v>
                </c:pt>
                <c:pt idx="1873">
                  <c:v>8.49533807616113</c:v>
                </c:pt>
                <c:pt idx="1874">
                  <c:v>8.88096755993559</c:v>
                </c:pt>
                <c:pt idx="1875">
                  <c:v>9.27700977746894</c:v>
                </c:pt>
                <c:pt idx="1876">
                  <c:v>9.68032011101576</c:v>
                </c:pt>
                <c:pt idx="1877">
                  <c:v>10.0870495161137</c:v>
                </c:pt>
                <c:pt idx="1878">
                  <c:v>10.4925863759055</c:v>
                </c:pt>
                <c:pt idx="1879">
                  <c:v>10.891520209523</c:v>
                </c:pt>
                <c:pt idx="1880">
                  <c:v>11.2776375276238</c:v>
                </c:pt>
                <c:pt idx="1881">
                  <c:v>11.6439612909707</c:v>
                </c:pt>
                <c:pt idx="1882">
                  <c:v>11.9828456522303</c:v>
                </c:pt>
                <c:pt idx="1883">
                  <c:v>12.2861364133403</c:v>
                </c:pt>
                <c:pt idx="1884">
                  <c:v>12.5454043753539</c:v>
                </c:pt>
                <c:pt idx="1885">
                  <c:v>12.7522530947733</c:v>
                </c:pt>
                <c:pt idx="1886">
                  <c:v>12.8986944152871</c:v>
                </c:pt>
                <c:pt idx="1887">
                  <c:v>12.9775749752688</c:v>
                </c:pt>
                <c:pt idx="1888">
                  <c:v>12.9830258517214</c:v>
                </c:pt>
                <c:pt idx="1889">
                  <c:v>12.9108974537877</c:v>
                </c:pt>
                <c:pt idx="1890">
                  <c:v>12.7591350784865</c:v>
                </c:pt>
                <c:pt idx="1891">
                  <c:v>12.5280495382259</c:v>
                </c:pt>
                <c:pt idx="1892">
                  <c:v>12.2204436021467</c:v>
                </c:pt>
                <c:pt idx="1893">
                  <c:v>11.841568871315</c:v>
                </c:pt>
                <c:pt idx="1894">
                  <c:v>11.3989074813391</c:v>
                </c:pt>
                <c:pt idx="1895">
                  <c:v>10.9017953062824</c:v>
                </c:pt>
                <c:pt idx="1896">
                  <c:v>10.3609237553131</c:v>
                </c:pt>
                <c:pt idx="1897">
                  <c:v>9.78777165925753</c:v>
                </c:pt>
                <c:pt idx="1898">
                  <c:v>9.19402442225577</c:v>
                </c:pt>
                <c:pt idx="1899">
                  <c:v>8.59103402968172</c:v>
                </c:pt>
                <c:pt idx="1900">
                  <c:v>7.98936230531561</c:v>
                </c:pt>
                <c:pt idx="1901">
                  <c:v>7.39843413200066</c:v>
                </c:pt>
                <c:pt idx="1902">
                  <c:v>6.82631075349752</c:v>
                </c:pt>
                <c:pt idx="1903">
                  <c:v>6.27957876885941</c:v>
                </c:pt>
                <c:pt idx="1904">
                  <c:v>5.76333987162107</c:v>
                </c:pt>
                <c:pt idx="1905">
                  <c:v>5.28128036481862</c:v>
                </c:pt>
                <c:pt idx="1906">
                  <c:v>4.83579757801095</c:v>
                </c:pt>
                <c:pt idx="1907">
                  <c:v>4.42816151693565</c:v>
                </c:pt>
                <c:pt idx="1908">
                  <c:v>4.05869321038714</c:v>
                </c:pt>
                <c:pt idx="1909">
                  <c:v>3.7269452230658</c:v>
                </c:pt>
                <c:pt idx="1910">
                  <c:v>3.43187388609874</c:v>
                </c:pt>
                <c:pt idx="1911">
                  <c:v>3.1719964638488</c:v>
                </c:pt>
                <c:pt idx="1912">
                  <c:v>2.94552948530498</c:v>
                </c:pt>
                <c:pt idx="1913">
                  <c:v>2.75050676163034</c:v>
                </c:pt>
                <c:pt idx="1914">
                  <c:v>2.58487723993355</c:v>
                </c:pt>
                <c:pt idx="1915">
                  <c:v>2.44658391266809</c:v>
                </c:pt>
                <c:pt idx="1916">
                  <c:v>2.33362563346221</c:v>
                </c:pt>
                <c:pt idx="1917">
                  <c:v>2.24410399809056</c:v>
                </c:pt>
                <c:pt idx="1918">
                  <c:v>2.17625753088577</c:v>
                </c:pt>
                <c:pt idx="1919">
                  <c:v>2.12848534905604</c:v>
                </c:pt>
                <c:pt idx="1920">
                  <c:v>2.09936231787383</c:v>
                </c:pt>
                <c:pt idx="1921">
                  <c:v>2.0876475000593</c:v>
                </c:pt>
                <c:pt idx="1922">
                  <c:v>2.0922874715874</c:v>
                </c:pt>
                <c:pt idx="1923">
                  <c:v>2.11241584256452</c:v>
                </c:pt>
                <c:pt idx="1924">
                  <c:v>2.14735009759569</c:v>
                </c:pt>
                <c:pt idx="1925">
                  <c:v>2.19658666194303</c:v>
                </c:pt>
                <c:pt idx="1926">
                  <c:v>2.25979491091556</c:v>
                </c:pt>
                <c:pt idx="1927">
                  <c:v>2.33681067098443</c:v>
                </c:pt>
                <c:pt idx="1928">
                  <c:v>2.42762961100886</c:v>
                </c:pt>
                <c:pt idx="1929">
                  <c:v>2.53240078840656</c:v>
                </c:pt>
                <c:pt idx="1930">
                  <c:v>2.65142049498202</c:v>
                </c:pt>
                <c:pt idx="1931">
                  <c:v>2.78512643668757</c:v>
                </c:pt>
                <c:pt idx="1932">
                  <c:v>2.93409217659886</c:v>
                </c:pt>
                <c:pt idx="1933">
                  <c:v>3.09902166617993</c:v>
                </c:pt>
                <c:pt idx="1934">
                  <c:v>3.28074358143897</c:v>
                </c:pt>
                <c:pt idx="1935">
                  <c:v>3.48020506238634</c:v>
                </c:pt>
                <c:pt idx="1936">
                  <c:v>3.69846432048374</c:v>
                </c:pt>
                <c:pt idx="1937">
                  <c:v>3.93668142338384</c:v>
                </c:pt>
                <c:pt idx="1938">
                  <c:v>4.19610638293337</c:v>
                </c:pt>
                <c:pt idx="1939">
                  <c:v>4.47806345508448</c:v>
                </c:pt>
                <c:pt idx="1940">
                  <c:v>4.78393030382368</c:v>
                </c:pt>
                <c:pt idx="1941">
                  <c:v>5.11511038224261</c:v>
                </c:pt>
                <c:pt idx="1942">
                  <c:v>5.47299654294908</c:v>
                </c:pt>
                <c:pt idx="1943">
                  <c:v>5.85892351417281</c:v>
                </c:pt>
                <c:pt idx="1944">
                  <c:v>6.27410648478894</c:v>
                </c:pt>
                <c:pt idx="1945">
                  <c:v>6.71956266515006</c:v>
                </c:pt>
                <c:pt idx="1946">
                  <c:v>7.19601238959319</c:v>
                </c:pt>
                <c:pt idx="1947">
                  <c:v>7.70375619399895</c:v>
                </c:pt>
                <c:pt idx="1948">
                  <c:v>8.24252447806541</c:v>
                </c:pt>
                <c:pt idx="1949">
                  <c:v>8.81129704723054</c:v>
                </c:pt>
                <c:pt idx="1950">
                  <c:v>9.40809129398654</c:v>
                </c:pt>
                <c:pt idx="1951">
                  <c:v>10.0297203650728</c:v>
                </c:pt>
                <c:pt idx="1952">
                  <c:v>10.6715267658227</c:v>
                </c:pt>
                <c:pt idx="1953">
                  <c:v>11.3271028715655</c:v>
                </c:pt>
                <c:pt idx="1954">
                  <c:v>11.9880180324582</c:v>
                </c:pt>
                <c:pt idx="1955">
                  <c:v>12.6435823530557</c:v>
                </c:pt>
                <c:pt idx="1956">
                  <c:v>13.2806891935562</c:v>
                </c:pt>
                <c:pt idx="1957">
                  <c:v>13.8837904195074</c:v>
                </c:pt>
                <c:pt idx="1958">
                  <c:v>14.4350675616503</c:v>
                </c:pt>
                <c:pt idx="1959">
                  <c:v>14.9148640109708</c:v>
                </c:pt>
                <c:pt idx="1960">
                  <c:v>15.3024326962623</c:v>
                </c:pt>
                <c:pt idx="1961">
                  <c:v>15.5770249358578</c:v>
                </c:pt>
                <c:pt idx="1962">
                  <c:v>15.7192961877556</c:v>
                </c:pt>
                <c:pt idx="1963">
                  <c:v>15.7129355592161</c:v>
                </c:pt>
                <c:pt idx="1964">
                  <c:v>15.5463489134667</c:v>
                </c:pt>
                <c:pt idx="1965">
                  <c:v>15.2141601849576</c:v>
                </c:pt>
                <c:pt idx="1966">
                  <c:v>14.7182676434857</c:v>
                </c:pt>
                <c:pt idx="1967">
                  <c:v>14.0682235480215</c:v>
                </c:pt>
                <c:pt idx="1968">
                  <c:v>13.2808038953635</c:v>
                </c:pt>
                <c:pt idx="1969">
                  <c:v>12.3787828007822</c:v>
                </c:pt>
                <c:pt idx="1970">
                  <c:v>11.3890837706582</c:v>
                </c:pt>
                <c:pt idx="1971">
                  <c:v>10.3405992850872</c:v>
                </c:pt>
                <c:pt idx="1972">
                  <c:v>9.26201428116747</c:v>
                </c:pt>
                <c:pt idx="1973">
                  <c:v>8.17993003458487</c:v>
                </c:pt>
                <c:pt idx="1974">
                  <c:v>7.11748426298686</c:v>
                </c:pt>
                <c:pt idx="1975">
                  <c:v>6.09353992419892</c:v>
                </c:pt>
                <c:pt idx="1976">
                  <c:v>5.12240676936723</c:v>
                </c:pt>
                <c:pt idx="1977">
                  <c:v>4.21398898900153</c:v>
                </c:pt>
                <c:pt idx="1978">
                  <c:v>3.37422379108475</c:v>
                </c:pt>
                <c:pt idx="1979">
                  <c:v>2.60568078542479</c:v>
                </c:pt>
                <c:pt idx="1980">
                  <c:v>1.90821666663067</c:v>
                </c:pt>
                <c:pt idx="1981">
                  <c:v>1.2796110525575</c:v>
                </c:pt>
                <c:pt idx="1982">
                  <c:v>0.716138776269805</c:v>
                </c:pt>
                <c:pt idx="1983">
                  <c:v>0.213057209988981</c:v>
                </c:pt>
                <c:pt idx="1984">
                  <c:v>-0.234996650145691</c:v>
                </c:pt>
                <c:pt idx="1985">
                  <c:v>-0.633694736009979</c:v>
                </c:pt>
                <c:pt idx="1986">
                  <c:v>-0.988782354567384</c:v>
                </c:pt>
                <c:pt idx="1987">
                  <c:v>-1.30590683032984</c:v>
                </c:pt>
                <c:pt idx="1988">
                  <c:v>-1.59049860359792</c:v>
                </c:pt>
                <c:pt idx="1989">
                  <c:v>-1.84769402246537</c:v>
                </c:pt>
                <c:pt idx="1990">
                  <c:v>-2.0822904798648</c:v>
                </c:pt>
                <c:pt idx="1991">
                  <c:v>-2.29872605377657</c:v>
                </c:pt>
                <c:pt idx="1992">
                  <c:v>-2.50107722861743</c:v>
                </c:pt>
                <c:pt idx="1993">
                  <c:v>-2.69306952823823</c:v>
                </c:pt>
                <c:pt idx="1994">
                  <c:v>-2.87809695215047</c:v>
                </c:pt>
                <c:pt idx="1995">
                  <c:v>-3.0592469819725</c:v>
                </c:pt>
                <c:pt idx="1996">
                  <c:v>-3.2393286328002</c:v>
                </c:pt>
                <c:pt idx="1997">
                  <c:v>-3.42090158623268</c:v>
                </c:pt>
                <c:pt idx="1998">
                  <c:v>-3.60630487948992</c:v>
                </c:pt>
                <c:pt idx="1999">
                  <c:v>-3.79768395737703</c:v>
                </c:pt>
                <c:pt idx="2000">
                  <c:v>-3.99701513680153</c:v>
                </c:pt>
              </c:numCache>
            </c:numRef>
          </c:xVal>
          <c:yVal>
            <c:numRef>
              <c:f>Data!$F$11:$F$2011</c:f>
              <c:numCache>
                <c:formatCode>General</c:formatCode>
                <c:ptCount val="2001"/>
                <c:pt idx="0">
                  <c:v>5</c:v>
                </c:pt>
                <c:pt idx="1">
                  <c:v>6.1</c:v>
                </c:pt>
                <c:pt idx="2">
                  <c:v>7.18316666666667</c:v>
                </c:pt>
                <c:pt idx="3">
                  <c:v>8.27206014444445</c:v>
                </c:pt>
                <c:pt idx="4">
                  <c:v>9.38513266148829</c:v>
                </c:pt>
                <c:pt idx="5">
                  <c:v>10.5370837844167</c:v>
                </c:pt>
                <c:pt idx="6">
                  <c:v>11.7389632341743</c:v>
                </c:pt>
                <c:pt idx="7">
                  <c:v>12.9979948691679</c:v>
                </c:pt>
                <c:pt idx="8">
                  <c:v>14.3170980676094</c:v>
                </c:pt>
                <c:pt idx="9">
                  <c:v>15.6940832805786</c:v>
                </c:pt>
                <c:pt idx="10">
                  <c:v>17.1205041312925</c:v>
                </c:pt>
                <c:pt idx="11">
                  <c:v>18.5801664042311</c:v>
                </c:pt>
                <c:pt idx="12">
                  <c:v>20.0473334747202</c:v>
                </c:pt>
                <c:pt idx="13">
                  <c:v>21.4847390382291</c:v>
                </c:pt>
                <c:pt idx="14">
                  <c:v>22.8416331085549</c:v>
                </c:pt>
                <c:pt idx="15">
                  <c:v>24.0522547723747</c:v>
                </c:pt>
                <c:pt idx="16">
                  <c:v>25.0353421789887</c:v>
                </c:pt>
                <c:pt idx="17">
                  <c:v>25.6955277194276</c:v>
                </c:pt>
                <c:pt idx="18">
                  <c:v>25.9276494112717</c:v>
                </c:pt>
                <c:pt idx="19">
                  <c:v>25.6249991623269</c:v>
                </c:pt>
                <c:pt idx="20">
                  <c:v>24.692123903836</c:v>
                </c:pt>
                <c:pt idx="21">
                  <c:v>23.0617886208254</c:v>
                </c:pt>
                <c:pt idx="22">
                  <c:v>20.7140276241658</c:v>
                </c:pt>
                <c:pt idx="23">
                  <c:v>17.693134871886</c:v>
                </c:pt>
                <c:pt idx="24">
                  <c:v>14.1168035994423</c:v>
                </c:pt>
                <c:pt idx="25">
                  <c:v>10.1716964358602</c:v>
                </c:pt>
                <c:pt idx="26">
                  <c:v>6.09259715270706</c:v>
                </c:pt>
                <c:pt idx="27">
                  <c:v>2.12779090015764</c:v>
                </c:pt>
                <c:pt idx="28">
                  <c:v>-1.50070834501611</c:v>
                </c:pt>
                <c:pt idx="29">
                  <c:v>-4.63040435778995</c:v>
                </c:pt>
                <c:pt idx="30">
                  <c:v>-7.17553277070652</c:v>
                </c:pt>
                <c:pt idx="31">
                  <c:v>-9.12526999956361</c:v>
                </c:pt>
                <c:pt idx="32">
                  <c:v>-10.5271221536106</c:v>
                </c:pt>
                <c:pt idx="33">
                  <c:v>-11.4636695180053</c:v>
                </c:pt>
                <c:pt idx="34">
                  <c:v>-12.0304745207407</c:v>
                </c:pt>
                <c:pt idx="35">
                  <c:v>-12.3197998641499</c:v>
                </c:pt>
                <c:pt idx="36">
                  <c:v>-12.4112720154428</c:v>
                </c:pt>
                <c:pt idx="37">
                  <c:v>-12.3683250006409</c:v>
                </c:pt>
                <c:pt idx="38">
                  <c:v>-12.23843216792</c:v>
                </c:pt>
                <c:pt idx="39">
                  <c:v>-12.0552900980261</c:v>
                </c:pt>
                <c:pt idx="40">
                  <c:v>-11.8416654824883</c:v>
                </c:pt>
                <c:pt idx="41">
                  <c:v>-11.6121680489336</c:v>
                </c:pt>
                <c:pt idx="42">
                  <c:v>-11.3756167070002</c:v>
                </c:pt>
                <c:pt idx="43">
                  <c:v>-11.1369083815656</c:v>
                </c:pt>
                <c:pt idx="44">
                  <c:v>-10.8984200773943</c:v>
                </c:pt>
                <c:pt idx="45">
                  <c:v>-10.6610213653852</c:v>
                </c:pt>
                <c:pt idx="46">
                  <c:v>-10.4247820981518</c:v>
                </c:pt>
                <c:pt idx="47">
                  <c:v>-10.1894507352252</c:v>
                </c:pt>
                <c:pt idx="48">
                  <c:v>-9.95476402974553</c:v>
                </c:pt>
                <c:pt idx="49">
                  <c:v>-9.72063452855861</c:v>
                </c:pt>
                <c:pt idx="50">
                  <c:v>-9.48725043831127</c:v>
                </c:pt>
                <c:pt idx="51">
                  <c:v>-9.25511329843308</c:v>
                </c:pt>
                <c:pt idx="52">
                  <c:v>-9.02503225681137</c:v>
                </c:pt>
                <c:pt idx="53">
                  <c:v>-8.79808902575313</c:v>
                </c:pt>
                <c:pt idx="54">
                  <c:v>-8.57558426667461</c:v>
                </c:pt>
                <c:pt idx="55">
                  <c:v>-8.35897376113158</c:v>
                </c:pt>
                <c:pt idx="56">
                  <c:v>-8.14980093144572</c:v>
                </c:pt>
                <c:pt idx="57">
                  <c:v>-7.94963083801416</c:v>
                </c:pt>
                <c:pt idx="58">
                  <c:v>-7.75998955199715</c:v>
                </c:pt>
                <c:pt idx="59">
                  <c:v>-7.58231170000169</c:v>
                </c:pt>
                <c:pt idx="60">
                  <c:v>-7.41789797004797</c:v>
                </c:pt>
                <c:pt idx="61">
                  <c:v>-7.26788345609696</c:v>
                </c:pt>
                <c:pt idx="62">
                  <c:v>-7.13321691902621</c:v>
                </c:pt>
                <c:pt idx="63">
                  <c:v>-7.01465037679769</c:v>
                </c:pt>
                <c:pt idx="64">
                  <c:v>-6.91273792280084</c:v>
                </c:pt>
                <c:pt idx="65">
                  <c:v>-6.82784231640905</c:v>
                </c:pt>
                <c:pt idx="66">
                  <c:v>-6.76014768952136</c:v>
                </c:pt>
                <c:pt idx="67">
                  <c:v>-6.70967665234833</c:v>
                </c:pt>
                <c:pt idx="68">
                  <c:v>-6.67631013780207</c:v>
                </c:pt>
                <c:pt idx="69">
                  <c:v>-6.65980846864837</c:v>
                </c:pt>
                <c:pt idx="70">
                  <c:v>-6.65983233589707</c:v>
                </c:pt>
                <c:pt idx="71">
                  <c:v>-6.67596261331172</c:v>
                </c:pt>
                <c:pt idx="72">
                  <c:v>-6.70771817789766</c:v>
                </c:pt>
                <c:pt idx="73">
                  <c:v>-6.75457114141544</c:v>
                </c:pt>
                <c:pt idx="74">
                  <c:v>-6.81595911054544</c:v>
                </c:pt>
                <c:pt idx="75">
                  <c:v>-6.89129427573825</c:v>
                </c:pt>
                <c:pt idx="76">
                  <c:v>-6.97996927800208</c:v>
                </c:pt>
                <c:pt idx="77">
                  <c:v>-7.08135991947739</c:v>
                </c:pt>
                <c:pt idx="78">
                  <c:v>-7.19482487080341</c:v>
                </c:pt>
                <c:pt idx="79">
                  <c:v>-7.319702590852</c:v>
                </c:pt>
                <c:pt idx="80">
                  <c:v>-7.45530571815799</c:v>
                </c:pt>
                <c:pt idx="81">
                  <c:v>-7.60091322438651</c:v>
                </c:pt>
                <c:pt idx="82">
                  <c:v>-7.7557606443794</c:v>
                </c:pt>
                <c:pt idx="83">
                  <c:v>-7.91902872020199</c:v>
                </c:pt>
                <c:pt idx="84">
                  <c:v>-8.08983082299359</c:v>
                </c:pt>
                <c:pt idx="85">
                  <c:v>-8.26719955031823</c:v>
                </c:pt>
                <c:pt idx="86">
                  <c:v>-8.45007294116411</c:v>
                </c:pt>
                <c:pt idx="87">
                  <c:v>-8.6372808076797</c:v>
                </c:pt>
                <c:pt idx="88">
                  <c:v>-8.82753175276867</c:v>
                </c:pt>
                <c:pt idx="89">
                  <c:v>-9.01940152481771</c:v>
                </c:pt>
                <c:pt idx="90">
                  <c:v>-9.21132345222106</c:v>
                </c:pt>
                <c:pt idx="91">
                  <c:v>-9.40158179583967</c:v>
                </c:pt>
                <c:pt idx="92">
                  <c:v>-9.58830894929553</c:v>
                </c:pt>
                <c:pt idx="93">
                  <c:v>-9.76948749429383</c:v>
                </c:pt>
                <c:pt idx="94">
                  <c:v>-9.94295816710482</c:v>
                </c:pt>
                <c:pt idx="95">
                  <c:v>-10.1064347960362</c:v>
                </c:pt>
                <c:pt idx="96">
                  <c:v>-10.25752720885</c:v>
                </c:pt>
                <c:pt idx="97">
                  <c:v>-10.3937729630127</c:v>
                </c:pt>
                <c:pt idx="98">
                  <c:v>-10.512678500454</c:v>
                </c:pt>
                <c:pt idx="99">
                  <c:v>-10.6117699556542</c:v>
                </c:pt>
                <c:pt idx="100">
                  <c:v>-10.6886533419916</c:v>
                </c:pt>
                <c:pt idx="101">
                  <c:v>-10.7410832084031</c:v>
                </c:pt>
                <c:pt idx="102">
                  <c:v>-10.7670381144829</c:v>
                </c:pt>
                <c:pt idx="103">
                  <c:v>-10.7648004549662</c:v>
                </c:pt>
                <c:pt idx="104">
                  <c:v>-10.7330373340973</c:v>
                </c:pt>
                <c:pt idx="105">
                  <c:v>-10.6708784283549</c:v>
                </c:pt>
                <c:pt idx="106">
                  <c:v>-10.577986181352</c:v>
                </c:pt>
                <c:pt idx="107">
                  <c:v>-10.4546133544416</c:v>
                </c:pt>
                <c:pt idx="108">
                  <c:v>-10.301643011633</c:v>
                </c:pt>
                <c:pt idx="109">
                  <c:v>-10.120606525264</c:v>
                </c:pt>
                <c:pt idx="110">
                  <c:v>-9.91367618437995</c:v>
                </c:pt>
                <c:pt idx="111">
                  <c:v>-9.68363044717079</c:v>
                </c:pt>
                <c:pt idx="112">
                  <c:v>-9.43379171017397</c:v>
                </c:pt>
                <c:pt idx="113">
                  <c:v>-9.16793851159429</c:v>
                </c:pt>
                <c:pt idx="114">
                  <c:v>-8.89019613308894</c:v>
                </c:pt>
                <c:pt idx="115">
                  <c:v>-8.60491137756529</c:v>
                </c:pt>
                <c:pt idx="116">
                  <c:v>-8.31651865447718</c:v>
                </c:pt>
                <c:pt idx="117">
                  <c:v>-8.02940522199126</c:v>
                </c:pt>
                <c:pt idx="118">
                  <c:v>-7.74778342105921</c:v>
                </c:pt>
                <c:pt idx="119">
                  <c:v>-7.47557699272528</c:v>
                </c:pt>
                <c:pt idx="120">
                  <c:v>-7.21632719895888</c:v>
                </c:pt>
                <c:pt idx="121">
                  <c:v>-6.97312265180329</c:v>
                </c:pt>
                <c:pt idx="122">
                  <c:v>-6.74855472669694</c:v>
                </c:pt>
                <c:pt idx="123">
                  <c:v>-6.54469843318244</c:v>
                </c:pt>
                <c:pt idx="124">
                  <c:v>-6.36311685076696</c:v>
                </c:pt>
                <c:pt idx="125">
                  <c:v>-6.20488586334854</c:v>
                </c:pt>
                <c:pt idx="126">
                  <c:v>-6.07063502490806</c:v>
                </c:pt>
                <c:pt idx="127">
                  <c:v>-5.9605999732578</c:v>
                </c:pt>
                <c:pt idx="128">
                  <c:v>-5.87468182914493</c:v>
                </c:pt>
                <c:pt idx="129">
                  <c:v>-5.81250938593319</c:v>
                </c:pt>
                <c:pt idx="130">
                  <c:v>-5.77350050184116</c:v>
                </c:pt>
                <c:pt idx="131">
                  <c:v>-5.75691984297705</c:v>
                </c:pt>
                <c:pt idx="132">
                  <c:v>-5.76193089512509</c:v>
                </c:pt>
                <c:pt idx="133">
                  <c:v>-5.78764089081918</c:v>
                </c:pt>
                <c:pt idx="134">
                  <c:v>-5.83313793536078</c:v>
                </c:pt>
                <c:pt idx="135">
                  <c:v>-5.89752013370566</c:v>
                </c:pt>
                <c:pt idx="136">
                  <c:v>-5.97991691118905</c:v>
                </c:pt>
                <c:pt idx="137">
                  <c:v>-6.07950299053438</c:v>
                </c:pt>
                <c:pt idx="138">
                  <c:v>-6.19550565016138</c:v>
                </c:pt>
                <c:pt idx="139">
                  <c:v>-6.32720596385368</c:v>
                </c:pt>
                <c:pt idx="140">
                  <c:v>-6.47393473017814</c:v>
                </c:pt>
                <c:pt idx="141">
                  <c:v>-6.63506376171338</c:v>
                </c:pt>
                <c:pt idx="142">
                  <c:v>-6.80999313715778</c:v>
                </c:pt>
                <c:pt idx="143">
                  <c:v>-6.99813493920293</c:v>
                </c:pt>
                <c:pt idx="144">
                  <c:v>-7.19889392056114</c:v>
                </c:pt>
                <c:pt idx="145">
                  <c:v>-7.41164547033688</c:v>
                </c:pt>
                <c:pt idx="146">
                  <c:v>-7.63571120181691</c:v>
                </c:pt>
                <c:pt idx="147">
                  <c:v>-7.87033245815963</c:v>
                </c:pt>
                <c:pt idx="148">
                  <c:v>-8.11464204088269</c:v>
                </c:pt>
                <c:pt idx="149">
                  <c:v>-8.36763451329539</c:v>
                </c:pt>
                <c:pt idx="150">
                  <c:v>-8.62813552231139</c:v>
                </c:pt>
                <c:pt idx="151">
                  <c:v>-8.89477072182462</c:v>
                </c:pt>
                <c:pt idx="152">
                  <c:v>-9.16593507216368</c:v>
                </c:pt>
                <c:pt idx="153">
                  <c:v>-9.43976353402271</c:v>
                </c:pt>
                <c:pt idx="154">
                  <c:v>-9.71410446921933</c:v>
                </c:pt>
                <c:pt idx="155">
                  <c:v>-9.9864973970125</c:v>
                </c:pt>
                <c:pt idx="156">
                  <c:v>-10.2541571186114</c:v>
                </c:pt>
                <c:pt idx="157">
                  <c:v>-10.5139665893593</c:v>
                </c:pt>
                <c:pt idx="158">
                  <c:v>-10.7624812513147</c:v>
                </c:pt>
                <c:pt idx="159">
                  <c:v>-10.9959477881265</c:v>
                </c:pt>
                <c:pt idx="160">
                  <c:v>-11.210340364199</c:v>
                </c:pt>
                <c:pt idx="161">
                  <c:v>-11.4014172830884</c:v>
                </c:pt>
                <c:pt idx="162">
                  <c:v>-11.564800559466</c:v>
                </c:pt>
                <c:pt idx="163">
                  <c:v>-11.6960800593747</c:v>
                </c:pt>
                <c:pt idx="164">
                  <c:v>-11.7909425548627</c:v>
                </c:pt>
                <c:pt idx="165">
                  <c:v>-11.845324226701</c:v>
                </c:pt>
                <c:pt idx="166">
                  <c:v>-11.855582857244</c:v>
                </c:pt>
                <c:pt idx="167">
                  <c:v>-11.8186832926674</c:v>
                </c:pt>
                <c:pt idx="168">
                  <c:v>-11.7323869309432</c:v>
                </c:pt>
                <c:pt idx="169">
                  <c:v>-11.5954333295365</c:v>
                </c:pt>
                <c:pt idx="170">
                  <c:v>-11.4076999398223</c:v>
                </c:pt>
                <c:pt idx="171">
                  <c:v>-11.1703249290757</c:v>
                </c:pt>
                <c:pt idx="172">
                  <c:v>-10.8857784872338</c:v>
                </c:pt>
                <c:pt idx="173">
                  <c:v>-10.5578702540134</c:v>
                </c:pt>
                <c:pt idx="174">
                  <c:v>-10.1916846347535</c:v>
                </c:pt>
                <c:pt idx="175">
                  <c:v>-9.79344158121621</c:v>
                </c:pt>
                <c:pt idx="176">
                  <c:v>-9.37028733225763</c:v>
                </c:pt>
                <c:pt idx="177">
                  <c:v>-8.93002677308069</c:v>
                </c:pt>
                <c:pt idx="178">
                  <c:v>-8.48081544155265</c:v>
                </c:pt>
                <c:pt idx="179">
                  <c:v>-8.0308337679263</c:v>
                </c:pt>
                <c:pt idx="180">
                  <c:v>-7.58796810165341</c:v>
                </c:pt>
                <c:pt idx="181">
                  <c:v>-7.15952209894165</c:v>
                </c:pt>
                <c:pt idx="182">
                  <c:v>-6.75197827396947</c:v>
                </c:pt>
                <c:pt idx="183">
                  <c:v>-6.37082359587288</c:v>
                </c:pt>
                <c:pt idx="184">
                  <c:v>-6.02044592245682</c:v>
                </c:pt>
                <c:pt idx="185">
                  <c:v>-5.70410090077143</c:v>
                </c:pt>
                <c:pt idx="186">
                  <c:v>-5.42394272747356</c:v>
                </c:pt>
                <c:pt idx="187">
                  <c:v>-5.18110755597404</c:v>
                </c:pt>
                <c:pt idx="188">
                  <c:v>-4.97583569609283</c:v>
                </c:pt>
                <c:pt idx="189">
                  <c:v>-4.80761804191666</c:v>
                </c:pt>
                <c:pt idx="190">
                  <c:v>-4.67535306772941</c:v>
                </c:pt>
                <c:pt idx="191">
                  <c:v>-4.57750277119097</c:v>
                </c:pt>
                <c:pt idx="192">
                  <c:v>-4.51223859866928</c:v>
                </c:pt>
                <c:pt idx="193">
                  <c:v>-4.47757119713188</c:v>
                </c:pt>
                <c:pt idx="194">
                  <c:v>-4.47146045012148</c:v>
                </c:pt>
                <c:pt idx="195">
                  <c:v>-4.49190445258239</c:v>
                </c:pt>
                <c:pt idx="196">
                  <c:v>-4.53700776123128</c:v>
                </c:pt>
                <c:pt idx="197">
                  <c:v>-4.60503041744374</c:v>
                </c:pt>
                <c:pt idx="198">
                  <c:v>-4.69441993296515</c:v>
                </c:pt>
                <c:pt idx="199">
                  <c:v>-4.80382874150407</c:v>
                </c:pt>
                <c:pt idx="200">
                  <c:v>-4.93211964676048</c:v>
                </c:pt>
                <c:pt idx="201">
                  <c:v>-5.07836162908534</c:v>
                </c:pt>
                <c:pt idx="202">
                  <c:v>-5.24181808422948</c:v>
                </c:pt>
                <c:pt idx="203">
                  <c:v>-5.42192921722967</c:v>
                </c:pt>
                <c:pt idx="204">
                  <c:v>-5.61828994489144</c:v>
                </c:pt>
                <c:pt idx="205">
                  <c:v>-5.83062430019719</c:v>
                </c:pt>
                <c:pt idx="206">
                  <c:v>-6.05875699914295</c:v>
                </c:pt>
                <c:pt idx="207">
                  <c:v>-6.3025825351541</c:v>
                </c:pt>
                <c:pt idx="208">
                  <c:v>-6.56203191360772</c:v>
                </c:pt>
                <c:pt idx="209">
                  <c:v>-6.83703693177407</c:v>
                </c:pt>
                <c:pt idx="210">
                  <c:v>-7.12749174965872</c:v>
                </c:pt>
                <c:pt idx="211">
                  <c:v>-7.43321138754944</c:v>
                </c:pt>
                <c:pt idx="212">
                  <c:v>-7.75388673131017</c:v>
                </c:pt>
                <c:pt idx="213">
                  <c:v>-8.08903563431067</c:v>
                </c:pt>
                <c:pt idx="214">
                  <c:v>-8.43794978667247</c:v>
                </c:pt>
                <c:pt idx="215">
                  <c:v>-8.79963719365436</c:v>
                </c:pt>
                <c:pt idx="216">
                  <c:v>-9.17276038498396</c:v>
                </c:pt>
                <c:pt idx="217">
                  <c:v>-9.55557088872637</c:v>
                </c:pt>
                <c:pt idx="218">
                  <c:v>-9.94584107172647</c:v>
                </c:pt>
                <c:pt idx="219">
                  <c:v>-10.3407951975533</c:v>
                </c:pt>
                <c:pt idx="220">
                  <c:v>-10.7370425000117</c:v>
                </c:pt>
                <c:pt idx="221">
                  <c:v>-11.1305162200589</c:v>
                </c:pt>
                <c:pt idx="222">
                  <c:v>-11.5164238869605</c:v>
                </c:pt>
                <c:pt idx="223">
                  <c:v>-11.8892155840201</c:v>
                </c:pt>
                <c:pt idx="224">
                  <c:v>-12.2425784151957</c:v>
                </c:pt>
                <c:pt idx="225">
                  <c:v>-12.5694667013898</c:v>
                </c:pt>
                <c:pt idx="226">
                  <c:v>-12.8621783206</c:v>
                </c:pt>
                <c:pt idx="227">
                  <c:v>-13.1124877129129</c:v>
                </c:pt>
                <c:pt idx="228">
                  <c:v>-13.311844973427</c:v>
                </c:pt>
                <c:pt idx="229">
                  <c:v>-13.4516476949175</c:v>
                </c:pt>
                <c:pt idx="230">
                  <c:v>-13.5235873864623</c:v>
                </c:pt>
                <c:pt idx="231">
                  <c:v>-13.5200651452466</c:v>
                </c:pt>
                <c:pt idx="232">
                  <c:v>-13.434661890432</c:v>
                </c:pt>
                <c:pt idx="233">
                  <c:v>-13.2626374807159</c:v>
                </c:pt>
                <c:pt idx="234">
                  <c:v>-13.0014216725882</c:v>
                </c:pt>
                <c:pt idx="235">
                  <c:v>-12.6510500410547</c:v>
                </c:pt>
                <c:pt idx="236">
                  <c:v>-12.2144920840377</c:v>
                </c:pt>
                <c:pt idx="237">
                  <c:v>-11.6978192572718</c:v>
                </c:pt>
                <c:pt idx="238">
                  <c:v>-11.110169571494</c:v>
                </c:pt>
                <c:pt idx="239">
                  <c:v>-10.463483246813</c:v>
                </c:pt>
                <c:pt idx="240">
                  <c:v>-9.77200943041254</c:v>
                </c:pt>
                <c:pt idx="241">
                  <c:v>-9.05161364549673</c:v>
                </c:pt>
                <c:pt idx="242">
                  <c:v>-8.31894421860497</c:v>
                </c:pt>
                <c:pt idx="243">
                  <c:v>-7.59053758241637</c:v>
                </c:pt>
                <c:pt idx="244">
                  <c:v>-6.88195217012023</c:v>
                </c:pt>
                <c:pt idx="245">
                  <c:v>-6.20701613820034</c:v>
                </c:pt>
                <c:pt idx="246">
                  <c:v>-5.57725619425341</c:v>
                </c:pt>
                <c:pt idx="247">
                  <c:v>-5.00154730330221</c:v>
                </c:pt>
                <c:pt idx="248">
                  <c:v>-4.48599190752408</c:v>
                </c:pt>
                <c:pt idx="249">
                  <c:v>-4.03400868937939</c:v>
                </c:pt>
                <c:pt idx="250">
                  <c:v>-3.6465896399085</c:v>
                </c:pt>
                <c:pt idx="251">
                  <c:v>-3.32267269995428</c:v>
                </c:pt>
                <c:pt idx="252">
                  <c:v>-3.0595754522818</c:v>
                </c:pt>
                <c:pt idx="253">
                  <c:v>-2.85344126614333</c:v>
                </c:pt>
                <c:pt idx="254">
                  <c:v>-2.69965997604785</c:v>
                </c:pt>
                <c:pt idx="255">
                  <c:v>-2.59323762405914</c:v>
                </c:pt>
                <c:pt idx="256">
                  <c:v>-2.52910163567396</c:v>
                </c:pt>
                <c:pt idx="257">
                  <c:v>-2.50233755261906</c:v>
                </c:pt>
                <c:pt idx="258">
                  <c:v>-2.50836049483139</c:v>
                </c:pt>
                <c:pt idx="259">
                  <c:v>-2.54302890497494</c:v>
                </c:pt>
                <c:pt idx="260">
                  <c:v>-2.60271026759675</c:v>
                </c:pt>
                <c:pt idx="261">
                  <c:v>-2.6843089731454</c:v>
                </c:pt>
                <c:pt idx="262">
                  <c:v>-2.78526589025792</c:v>
                </c:pt>
                <c:pt idx="263">
                  <c:v>-2.90353799890551</c:v>
                </c:pt>
                <c:pt idx="264">
                  <c:v>-3.0375649771312</c:v>
                </c:pt>
                <c:pt idx="265">
                  <c:v>-3.18622815908209</c:v>
                </c:pt>
                <c:pt idx="266">
                  <c:v>-3.34880592705155</c:v>
                </c:pt>
                <c:pt idx="267">
                  <c:v>-3.52492842903578</c:v>
                </c:pt>
                <c:pt idx="268">
                  <c:v>-3.71453354283674</c:v>
                </c:pt>
                <c:pt idx="269">
                  <c:v>-3.91782522754967</c:v>
                </c:pt>
                <c:pt idx="270">
                  <c:v>-4.13523478904386</c:v>
                </c:pt>
                <c:pt idx="271">
                  <c:v>-4.36738510829445</c:v>
                </c:pt>
                <c:pt idx="272">
                  <c:v>-4.61505751052474</c:v>
                </c:pt>
                <c:pt idx="273">
                  <c:v>-4.87916066191219</c:v>
                </c:pt>
                <c:pt idx="274">
                  <c:v>-5.16070064553162</c:v>
                </c:pt>
                <c:pt idx="275">
                  <c:v>-5.46075116962856</c:v>
                </c:pt>
                <c:pt idx="276">
                  <c:v>-5.78042268359259</c:v>
                </c:pt>
                <c:pt idx="277">
                  <c:v>-6.12082900849937</c:v>
                </c:pt>
                <c:pt idx="278">
                  <c:v>-6.48304992241816</c:v>
                </c:pt>
                <c:pt idx="279">
                  <c:v>-6.86808797326144</c:v>
                </c:pt>
                <c:pt idx="280">
                  <c:v>-7.27681762707706</c:v>
                </c:pt>
                <c:pt idx="281">
                  <c:v>-7.70992470816364</c:v>
                </c:pt>
                <c:pt idx="282">
                  <c:v>-8.1678339699156</c:v>
                </c:pt>
                <c:pt idx="283">
                  <c:v>-8.65062258559145</c:v>
                </c:pt>
                <c:pt idx="284">
                  <c:v>-9.15791741692268</c:v>
                </c:pt>
                <c:pt idx="285">
                  <c:v>-9.68877417782879</c:v>
                </c:pt>
                <c:pt idx="286">
                  <c:v>-10.2415371588538</c:v>
                </c:pt>
                <c:pt idx="287">
                  <c:v>-10.8136791436422</c:v>
                </c:pt>
                <c:pt idx="288">
                  <c:v>-11.4016226911952</c:v>
                </c:pt>
                <c:pt idx="289">
                  <c:v>-12.0005462624444</c:v>
                </c:pt>
                <c:pt idx="290">
                  <c:v>-12.6041819336474</c:v>
                </c:pt>
                <c:pt idx="291">
                  <c:v>-13.2046158383958</c:v>
                </c:pt>
                <c:pt idx="292">
                  <c:v>-13.7921081136597</c:v>
                </c:pt>
                <c:pt idx="293">
                  <c:v>-14.3549559263537</c:v>
                </c:pt>
                <c:pt idx="294">
                  <c:v>-14.8794307661071</c:v>
                </c:pt>
                <c:pt idx="295">
                  <c:v>-15.3498287959625</c:v>
                </c:pt>
                <c:pt idx="296">
                  <c:v>-15.7486792215422</c:v>
                </c:pt>
                <c:pt idx="297">
                  <c:v>-16.057158185069</c:v>
                </c:pt>
                <c:pt idx="298">
                  <c:v>-16.2557516825493</c:v>
                </c:pt>
                <c:pt idx="299">
                  <c:v>-16.3251970423511</c:v>
                </c:pt>
                <c:pt idx="300">
                  <c:v>-16.247705429928</c:v>
                </c:pt>
                <c:pt idx="301">
                  <c:v>-16.0084259670844</c:v>
                </c:pt>
                <c:pt idx="302">
                  <c:v>-15.597056861769</c:v>
                </c:pt>
                <c:pt idx="303">
                  <c:v>-15.0094468903104</c:v>
                </c:pt>
                <c:pt idx="304">
                  <c:v>-14.2489741517987</c:v>
                </c:pt>
                <c:pt idx="305">
                  <c:v>-13.3274559650115</c:v>
                </c:pt>
                <c:pt idx="306">
                  <c:v>-12.265353391121</c:v>
                </c:pt>
                <c:pt idx="307">
                  <c:v>-11.0911002313114</c:v>
                </c:pt>
                <c:pt idx="308">
                  <c:v>-9.83951019144319</c:v>
                </c:pt>
                <c:pt idx="309">
                  <c:v>-8.54937859451207</c:v>
                </c:pt>
                <c:pt idx="310">
                  <c:v>-7.260559142855</c:v>
                </c:pt>
                <c:pt idx="311">
                  <c:v>-6.01091525931133</c:v>
                </c:pt>
                <c:pt idx="312">
                  <c:v>-4.83358055254358</c:v>
                </c:pt>
                <c:pt idx="313">
                  <c:v>-3.75489935036795</c:v>
                </c:pt>
                <c:pt idx="314">
                  <c:v>-2.79327354938696</c:v>
                </c:pt>
                <c:pt idx="315">
                  <c:v>-1.9589597455704</c:v>
                </c:pt>
                <c:pt idx="316">
                  <c:v>-1.25469270679001</c:v>
                </c:pt>
                <c:pt idx="317">
                  <c:v>-0.676898297982373</c:v>
                </c:pt>
                <c:pt idx="318">
                  <c:v>-0.217217685250456</c:v>
                </c:pt>
                <c:pt idx="319">
                  <c:v>0.135912678696009</c:v>
                </c:pt>
                <c:pt idx="320">
                  <c:v>0.395817344555703</c:v>
                </c:pt>
                <c:pt idx="321">
                  <c:v>0.576388975153477</c:v>
                </c:pt>
                <c:pt idx="322">
                  <c:v>0.691190224788271</c:v>
                </c:pt>
                <c:pt idx="323">
                  <c:v>0.752842116551178</c:v>
                </c:pt>
                <c:pt idx="324">
                  <c:v>0.772659439312917</c:v>
                </c:pt>
                <c:pt idx="325">
                  <c:v>0.760480457000575</c:v>
                </c:pt>
                <c:pt idx="326">
                  <c:v>0.724637553798203</c:v>
                </c:pt>
                <c:pt idx="327">
                  <c:v>0.672021920600934</c:v>
                </c:pt>
                <c:pt idx="328">
                  <c:v>0.608204816520898</c:v>
                </c:pt>
                <c:pt idx="329">
                  <c:v>0.537587605200043</c:v>
                </c:pt>
                <c:pt idx="330">
                  <c:v>0.463561241472543</c:v>
                </c:pt>
                <c:pt idx="331">
                  <c:v>0.388662636939567</c:v>
                </c:pt>
                <c:pt idx="332">
                  <c:v>0.314720356518642</c:v>
                </c:pt>
                <c:pt idx="333">
                  <c:v>0.242985635866068</c:v>
                </c:pt>
                <c:pt idx="334">
                  <c:v>0.174247083285044</c:v>
                </c:pt>
                <c:pt idx="335">
                  <c:v>0.108928946653431</c:v>
                </c:pt>
                <c:pt idx="336">
                  <c:v>0.047173740766159</c:v>
                </c:pt>
                <c:pt idx="337">
                  <c:v>-0.0110894626031246</c:v>
                </c:pt>
                <c:pt idx="338">
                  <c:v>-0.0660895407921155</c:v>
                </c:pt>
                <c:pt idx="339">
                  <c:v>-0.118169013685375</c:v>
                </c:pt>
                <c:pt idx="340">
                  <c:v>-0.167749353749573</c:v>
                </c:pt>
                <c:pt idx="341">
                  <c:v>-0.215304442349496</c:v>
                </c:pt>
                <c:pt idx="342">
                  <c:v>-0.261340836358634</c:v>
                </c:pt>
                <c:pt idx="343">
                  <c:v>-0.306383658759888</c:v>
                </c:pt>
                <c:pt idx="344">
                  <c:v>-0.350967079944135</c:v>
                </c:pt>
                <c:pt idx="345">
                  <c:v>-0.395628505079014</c:v>
                </c:pt>
                <c:pt idx="346">
                  <c:v>-0.440905722481131</c:v>
                </c:pt>
                <c:pt idx="347">
                  <c:v>-0.487336395627568</c:v>
                </c:pt>
                <c:pt idx="348">
                  <c:v>-0.53545939592307</c:v>
                </c:pt>
                <c:pt idx="349">
                  <c:v>-0.585817574204403</c:v>
                </c:pt>
                <c:pt idx="350">
                  <c:v>-0.638961656487907</c:v>
                </c:pt>
                <c:pt idx="351">
                  <c:v>-0.695455024369338</c:v>
                </c:pt>
                <c:pt idx="352">
                  <c:v>-0.755879203757313</c:v>
                </c:pt>
                <c:pt idx="353">
                  <c:v>-0.820839938393144</c:v>
                </c:pt>
                <c:pt idx="354">
                  <c:v>-0.890973768046595</c:v>
                </c:pt>
                <c:pt idx="355">
                  <c:v>-0.966955066501347</c:v>
                </c:pt>
                <c:pt idx="356">
                  <c:v>-1.04950352247236</c:v>
                </c:pt>
                <c:pt idx="357">
                  <c:v>-1.13939206829067</c:v>
                </c:pt>
                <c:pt idx="358">
                  <c:v>-1.23745527721271</c:v>
                </c:pt>
                <c:pt idx="359">
                  <c:v>-1.3445982609871</c:v>
                </c:pt>
                <c:pt idx="360">
                  <c:v>-1.46180610498702</c:v>
                </c:pt>
                <c:pt idx="361">
                  <c:v>-1.59015387860575</c:v>
                </c:pt>
                <c:pt idx="362">
                  <c:v>-1.73081725313318</c:v>
                </c:pt>
                <c:pt idx="363">
                  <c:v>-1.88508374691445</c:v>
                </c:pt>
                <c:pt idx="364">
                  <c:v>-2.05436459656606</c:v>
                </c:pt>
                <c:pt idx="365">
                  <c:v>-2.24020722095809</c:v>
                </c:pt>
                <c:pt idx="366">
                  <c:v>-2.4443081981556</c:v>
                </c:pt>
                <c:pt idx="367">
                  <c:v>-2.66852660989296</c:v>
                </c:pt>
                <c:pt idx="368">
                  <c:v>-2.91489751716023</c:v>
                </c:pt>
                <c:pt idx="369">
                  <c:v>-3.18564520576489</c:v>
                </c:pt>
                <c:pt idx="370">
                  <c:v>-3.48319567128352</c:v>
                </c:pt>
                <c:pt idx="371">
                  <c:v>-3.81018758423824</c:v>
                </c:pt>
                <c:pt idx="372">
                  <c:v>-4.16948066996683</c:v>
                </c:pt>
                <c:pt idx="373">
                  <c:v>-4.56416002959775</c:v>
                </c:pt>
                <c:pt idx="374">
                  <c:v>-4.99753438857183</c:v>
                </c:pt>
                <c:pt idx="375">
                  <c:v>-5.47312554974283</c:v>
                </c:pt>
                <c:pt idx="376">
                  <c:v>-5.99464540377114</c:v>
                </c:pt>
                <c:pt idx="377">
                  <c:v>-6.56595565710737</c:v>
                </c:pt>
                <c:pt idx="378">
                  <c:v>-7.19100391843423</c:v>
                </c:pt>
                <c:pt idx="379">
                  <c:v>-7.87372787860428</c:v>
                </c:pt>
                <c:pt idx="380">
                  <c:v>-8.61791697793752</c:v>
                </c:pt>
                <c:pt idx="381">
                  <c:v>-9.42701816006843</c:v>
                </c:pt>
                <c:pt idx="382">
                  <c:v>-10.3038691113248</c:v>
                </c:pt>
                <c:pt idx="383">
                  <c:v>-11.2503389512026</c:v>
                </c:pt>
                <c:pt idx="384">
                  <c:v>-12.2668530610525</c:v>
                </c:pt>
                <c:pt idx="385">
                  <c:v>-13.3517763554653</c:v>
                </c:pt>
                <c:pt idx="386">
                  <c:v>-14.5006291002378</c:v>
                </c:pt>
                <c:pt idx="387">
                  <c:v>-15.7051134437162</c:v>
                </c:pt>
                <c:pt idx="388">
                  <c:v>-16.9519403144842</c:v>
                </c:pt>
                <c:pt idx="389">
                  <c:v>-18.221469722209</c:v>
                </c:pt>
                <c:pt idx="390">
                  <c:v>-19.4862185751836</c:v>
                </c:pt>
                <c:pt idx="391">
                  <c:v>-20.7093554358735</c:v>
                </c:pt>
                <c:pt idx="392">
                  <c:v>-21.8433967068922</c:v>
                </c:pt>
                <c:pt idx="393">
                  <c:v>-22.8294443679754</c:v>
                </c:pt>
                <c:pt idx="394">
                  <c:v>-23.5974510947428</c:v>
                </c:pt>
                <c:pt idx="395">
                  <c:v>-24.0681331989093</c:v>
                </c:pt>
                <c:pt idx="396">
                  <c:v>-24.1572131457662</c:v>
                </c:pt>
                <c:pt idx="397">
                  <c:v>-23.7825634852638</c:v>
                </c:pt>
                <c:pt idx="398">
                  <c:v>-22.8744225879476</c:v>
                </c:pt>
                <c:pt idx="399">
                  <c:v>-21.3880653655507</c:v>
                </c:pt>
                <c:pt idx="400">
                  <c:v>-19.3171641689597</c:v>
                </c:pt>
                <c:pt idx="401">
                  <c:v>-16.7048269389541</c:v>
                </c:pt>
                <c:pt idx="402">
                  <c:v>-13.6485075007823</c:v>
                </c:pt>
                <c:pt idx="403">
                  <c:v>-10.2953707759128</c:v>
                </c:pt>
                <c:pt idx="404">
                  <c:v>-6.82675484479937</c:v>
                </c:pt>
                <c:pt idx="405">
                  <c:v>-3.43381597645213</c:v>
                </c:pt>
                <c:pt idx="406">
                  <c:v>-0.289951226202026</c:v>
                </c:pt>
                <c:pt idx="407">
                  <c:v>2.47268783433782</c:v>
                </c:pt>
                <c:pt idx="408">
                  <c:v>4.77654075525668</c:v>
                </c:pt>
                <c:pt idx="409">
                  <c:v>6.5995634301601</c:v>
                </c:pt>
                <c:pt idx="410">
                  <c:v>7.96575798300246</c:v>
                </c:pt>
                <c:pt idx="411">
                  <c:v>8.93006829063578</c:v>
                </c:pt>
                <c:pt idx="412">
                  <c:v>9.56269519464245</c:v>
                </c:pt>
                <c:pt idx="413">
                  <c:v>9.93634233478936</c:v>
                </c:pt>
                <c:pt idx="414">
                  <c:v>10.117805613047</c:v>
                </c:pt>
                <c:pt idx="415">
                  <c:v>10.1636801046523</c:v>
                </c:pt>
                <c:pt idx="416">
                  <c:v>10.1191364673383</c:v>
                </c:pt>
                <c:pt idx="417">
                  <c:v>10.0185746116874</c:v>
                </c:pt>
                <c:pt idx="418">
                  <c:v>9.88718357868106</c:v>
                </c:pt>
                <c:pt idx="419">
                  <c:v>9.74276187378706</c:v>
                </c:pt>
                <c:pt idx="420">
                  <c:v>9.59743895350399</c:v>
                </c:pt>
                <c:pt idx="421">
                  <c:v>9.45913916791432</c:v>
                </c:pt>
                <c:pt idx="422">
                  <c:v>9.33274878358482</c:v>
                </c:pt>
                <c:pt idx="423">
                  <c:v>9.22100703258583</c:v>
                </c:pt>
                <c:pt idx="424">
                  <c:v>9.12516601172686</c:v>
                </c:pt>
                <c:pt idx="425">
                  <c:v>9.04546847930725</c:v>
                </c:pt>
                <c:pt idx="426">
                  <c:v>8.98148777502568</c:v>
                </c:pt>
                <c:pt idx="427">
                  <c:v>8.93236615742777</c:v>
                </c:pt>
                <c:pt idx="428">
                  <c:v>8.89697975172182</c:v>
                </c:pt>
                <c:pt idx="429">
                  <c:v>8.87405125491818</c:v>
                </c:pt>
                <c:pt idx="430">
                  <c:v>8.86222589583959</c:v>
                </c:pt>
                <c:pt idx="431">
                  <c:v>8.86012183038606</c:v>
                </c:pt>
                <c:pt idx="432">
                  <c:v>8.86636295297162</c:v>
                </c:pt>
                <c:pt idx="433">
                  <c:v>8.87959978132387</c:v>
                </c:pt>
                <c:pt idx="434">
                  <c:v>8.89852240627048</c:v>
                </c:pt>
                <c:pt idx="435">
                  <c:v>8.92186831381867</c:v>
                </c:pt>
                <c:pt idx="436">
                  <c:v>8.94842704776227</c:v>
                </c:pt>
                <c:pt idx="437">
                  <c:v>8.97704308625148</c:v>
                </c:pt>
                <c:pt idx="438">
                  <c:v>9.00661788198167</c:v>
                </c:pt>
                <c:pt idx="439">
                  <c:v>9.03611171063118</c:v>
                </c:pt>
                <c:pt idx="440">
                  <c:v>9.06454574908465</c:v>
                </c:pt>
                <c:pt idx="441">
                  <c:v>9.09100463819602</c:v>
                </c:pt>
                <c:pt idx="442">
                  <c:v>9.11463965679663</c:v>
                </c:pt>
                <c:pt idx="443">
                  <c:v>9.13467253252905</c:v>
                </c:pt>
                <c:pt idx="444">
                  <c:v>9.15039983321755</c:v>
                </c:pt>
                <c:pt idx="445">
                  <c:v>9.1611978151874</c:v>
                </c:pt>
                <c:pt idx="446">
                  <c:v>9.16652754968113</c:v>
                </c:pt>
                <c:pt idx="447">
                  <c:v>9.16594010428466</c:v>
                </c:pt>
                <c:pt idx="448">
                  <c:v>9.15908152310848</c:v>
                </c:pt>
                <c:pt idx="449">
                  <c:v>9.14569732805529</c:v>
                </c:pt>
                <c:pt idx="450">
                  <c:v>9.1256362548277</c:v>
                </c:pt>
                <c:pt idx="451">
                  <c:v>9.0988529423511</c:v>
                </c:pt>
                <c:pt idx="452">
                  <c:v>9.06540931366536</c:v>
                </c:pt>
                <c:pt idx="453">
                  <c:v>9.02547442017829</c:v>
                </c:pt>
                <c:pt idx="454">
                  <c:v>8.97932256882528</c:v>
                </c:pt>
                <c:pt idx="455">
                  <c:v>8.92732961161422</c:v>
                </c:pt>
                <c:pt idx="456">
                  <c:v>8.86996734679988</c:v>
                </c:pt>
                <c:pt idx="457">
                  <c:v>8.80779605720692</c:v>
                </c:pt>
                <c:pt idx="458">
                  <c:v>8.74145528997219</c:v>
                </c:pt>
                <c:pt idx="459">
                  <c:v>8.67165305871567</c:v>
                </c:pt>
                <c:pt idx="460">
                  <c:v>8.59915371925033</c:v>
                </c:pt>
                <c:pt idx="461">
                  <c:v>8.52476482902021</c:v>
                </c:pt>
                <c:pt idx="462">
                  <c:v>8.44932334474268</c:v>
                </c:pt>
                <c:pt idx="463">
                  <c:v>8.3736815394031</c:v>
                </c:pt>
                <c:pt idx="464">
                  <c:v>8.2986930271979</c:v>
                </c:pt>
                <c:pt idx="465">
                  <c:v>8.22519927298509</c:v>
                </c:pt>
                <c:pt idx="466">
                  <c:v>8.15401693239575</c:v>
                </c:pt>
                <c:pt idx="467">
                  <c:v>8.08592632235446</c:v>
                </c:pt>
                <c:pt idx="468">
                  <c:v>8.02166126274577</c:v>
                </c:pt>
                <c:pt idx="469">
                  <c:v>7.96190046244536</c:v>
                </c:pt>
                <c:pt idx="470">
                  <c:v>7.90726055133872</c:v>
                </c:pt>
                <c:pt idx="471">
                  <c:v>7.85829078866784</c:v>
                </c:pt>
                <c:pt idx="472">
                  <c:v>7.81546941108328</c:v>
                </c:pt>
                <c:pt idx="473">
                  <c:v>7.77920152448498</c:v>
                </c:pt>
                <c:pt idx="474">
                  <c:v>7.7498183946211</c:v>
                </c:pt>
                <c:pt idx="475">
                  <c:v>7.72757795405936</c:v>
                </c:pt>
                <c:pt idx="476">
                  <c:v>7.71266631821041</c:v>
                </c:pt>
                <c:pt idx="477">
                  <c:v>7.70520009039011</c:v>
                </c:pt>
                <c:pt idx="478">
                  <c:v>7.70522923458702</c:v>
                </c:pt>
                <c:pt idx="479">
                  <c:v>7.71274030326837</c:v>
                </c:pt>
                <c:pt idx="480">
                  <c:v>7.72765982450175</c:v>
                </c:pt>
                <c:pt idx="481">
                  <c:v>7.74985767603526</c:v>
                </c:pt>
                <c:pt idx="482">
                  <c:v>7.77915030192076</c:v>
                </c:pt>
                <c:pt idx="483">
                  <c:v>7.8153036580712</c:v>
                </c:pt>
                <c:pt idx="484">
                  <c:v>7.85803580532002</c:v>
                </c:pt>
                <c:pt idx="485">
                  <c:v>7.90701910086787</c:v>
                </c:pt>
                <c:pt idx="486">
                  <c:v>7.961881970508</c:v>
                </c:pt>
                <c:pt idx="487">
                  <c:v>8.02221027402671</c:v>
                </c:pt>
                <c:pt idx="488">
                  <c:v>8.08754830421652</c:v>
                </c:pt>
                <c:pt idx="489">
                  <c:v>8.157399485729</c:v>
                </c:pt>
                <c:pt idx="490">
                  <c:v>8.23122686336103</c:v>
                </c:pt>
                <c:pt idx="491">
                  <c:v>8.30845349019453</c:v>
                </c:pt>
                <c:pt idx="492">
                  <c:v>8.38846284417501</c:v>
                </c:pt>
                <c:pt idx="493">
                  <c:v>8.47059941703316</c:v>
                </c:pt>
                <c:pt idx="494">
                  <c:v>8.55416963164063</c:v>
                </c:pt>
                <c:pt idx="495">
                  <c:v>8.63844325251486</c:v>
                </c:pt>
                <c:pt idx="496">
                  <c:v>8.72265545866181</c:v>
                </c:pt>
                <c:pt idx="497">
                  <c:v>8.80600974751983</c:v>
                </c:pt>
                <c:pt idx="498">
                  <c:v>8.88768183255153</c:v>
                </c:pt>
                <c:pt idx="499">
                  <c:v>8.96682468403274</c:v>
                </c:pt>
                <c:pt idx="500">
                  <c:v>9.04257484178805</c:v>
                </c:pt>
                <c:pt idx="501">
                  <c:v>9.11406009906832</c:v>
                </c:pt>
                <c:pt idx="502">
                  <c:v>9.18040861769607</c:v>
                </c:pt>
                <c:pt idx="503">
                  <c:v>9.24075948560236</c:v>
                </c:pt>
                <c:pt idx="504">
                  <c:v>9.29427466903201</c:v>
                </c:pt>
                <c:pt idx="505">
                  <c:v>9.34015224377557</c:v>
                </c:pt>
                <c:pt idx="506">
                  <c:v>9.37764071440437</c:v>
                </c:pt>
                <c:pt idx="507">
                  <c:v>9.40605415021724</c:v>
                </c:pt>
                <c:pt idx="508">
                  <c:v>9.42478778505752</c:v>
                </c:pt>
                <c:pt idx="509">
                  <c:v>9.43333364993605</c:v>
                </c:pt>
                <c:pt idx="510">
                  <c:v>9.43129573797053</c:v>
                </c:pt>
                <c:pt idx="511">
                  <c:v>9.41840414658044</c:v>
                </c:pt>
                <c:pt idx="512">
                  <c:v>9.39452760838747</c:v>
                </c:pt>
                <c:pt idx="513">
                  <c:v>9.35968381571011</c:v>
                </c:pt>
                <c:pt idx="514">
                  <c:v>9.31404696874053</c:v>
                </c:pt>
                <c:pt idx="515">
                  <c:v>9.25795203758427</c:v>
                </c:pt>
                <c:pt idx="516">
                  <c:v>9.19189532413465</c:v>
                </c:pt>
                <c:pt idx="517">
                  <c:v>9.11653103922758</c:v>
                </c:pt>
                <c:pt idx="518">
                  <c:v>9.03266376857509</c:v>
                </c:pt>
                <c:pt idx="519">
                  <c:v>8.94123687947849</c:v>
                </c:pt>
                <c:pt idx="520">
                  <c:v>8.84331710852779</c:v>
                </c:pt>
                <c:pt idx="521">
                  <c:v>8.74007575582468</c:v>
                </c:pt>
                <c:pt idx="522">
                  <c:v>8.63276708039312</c:v>
                </c:pt>
                <c:pt idx="523">
                  <c:v>8.52270463157073</c:v>
                </c:pt>
                <c:pt idx="524">
                  <c:v>8.41123635136434</c:v>
                </c:pt>
                <c:pt idx="525">
                  <c:v>8.29971933510649</c:v>
                </c:pt>
                <c:pt idx="526">
                  <c:v>8.18949513828617</c:v>
                </c:pt>
                <c:pt idx="527">
                  <c:v>8.08186646653614</c:v>
                </c:pt>
                <c:pt idx="528">
                  <c:v>7.97807598813405</c:v>
                </c:pt>
                <c:pt idx="529">
                  <c:v>7.87928787246474</c:v>
                </c:pt>
                <c:pt idx="530">
                  <c:v>7.78657249492811</c:v>
                </c:pt>
                <c:pt idx="531">
                  <c:v>7.70089457154318</c:v>
                </c:pt>
                <c:pt idx="532">
                  <c:v>7.62310480799216</c:v>
                </c:pt>
                <c:pt idx="533">
                  <c:v>7.55393498003695</c:v>
                </c:pt>
                <c:pt idx="534">
                  <c:v>7.49399621504918</c:v>
                </c:pt>
                <c:pt idx="535">
                  <c:v>7.44378012502931</c:v>
                </c:pt>
                <c:pt idx="536">
                  <c:v>7.40366235413238</c:v>
                </c:pt>
                <c:pt idx="537">
                  <c:v>7.37390804958941</c:v>
                </c:pt>
                <c:pt idx="538">
                  <c:v>7.35467874262689</c:v>
                </c:pt>
                <c:pt idx="539">
                  <c:v>7.34604013211061</c:v>
                </c:pt>
                <c:pt idx="540">
                  <c:v>7.34797029335629</c:v>
                </c:pt>
                <c:pt idx="541">
                  <c:v>7.36036788233067</c:v>
                </c:pt>
                <c:pt idx="542">
                  <c:v>7.38305996567502</c:v>
                </c:pt>
                <c:pt idx="543">
                  <c:v>7.41580917435889</c:v>
                </c:pt>
                <c:pt idx="544">
                  <c:v>7.45831994877896</c:v>
                </c:pt>
                <c:pt idx="545">
                  <c:v>7.51024371214178</c:v>
                </c:pt>
                <c:pt idx="546">
                  <c:v>7.57118287439268</c:v>
                </c:pt>
                <c:pt idx="547">
                  <c:v>7.64069362912194</c:v>
                </c:pt>
                <c:pt idx="548">
                  <c:v>7.71828755999718</c:v>
                </c:pt>
                <c:pt idx="549">
                  <c:v>7.80343212124558</c:v>
                </c:pt>
                <c:pt idx="550">
                  <c:v>7.89555009897195</c:v>
                </c:pt>
                <c:pt idx="551">
                  <c:v>7.99401819742524</c:v>
                </c:pt>
                <c:pt idx="552">
                  <c:v>8.09816492765461</c:v>
                </c:pt>
                <c:pt idx="553">
                  <c:v>8.20726800627069</c:v>
                </c:pt>
                <c:pt idx="554">
                  <c:v>8.32055150004459</c:v>
                </c:pt>
                <c:pt idx="555">
                  <c:v>8.43718297836406</c:v>
                </c:pt>
                <c:pt idx="556">
                  <c:v>8.55627096026243</c:v>
                </c:pt>
                <c:pt idx="557">
                  <c:v>8.67686296550613</c:v>
                </c:pt>
                <c:pt idx="558">
                  <c:v>8.79794449917772</c:v>
                </c:pt>
                <c:pt idx="559">
                  <c:v>8.91843931482653</c:v>
                </c:pt>
                <c:pt idx="560">
                  <c:v>9.03721131045211</c:v>
                </c:pt>
                <c:pt idx="561">
                  <c:v>9.1530684116073</c:v>
                </c:pt>
                <c:pt idx="562">
                  <c:v>9.26476878349899</c:v>
                </c:pt>
                <c:pt idx="563">
                  <c:v>9.37102968549527</c:v>
                </c:pt>
                <c:pt idx="564">
                  <c:v>9.47053923315372</c:v>
                </c:pt>
                <c:pt idx="565">
                  <c:v>9.56197126121786</c:v>
                </c:pt>
                <c:pt idx="566">
                  <c:v>9.644003383106</c:v>
                </c:pt>
                <c:pt idx="567">
                  <c:v>9.71533821657812</c:v>
                </c:pt>
                <c:pt idx="568">
                  <c:v>9.77472759169774</c:v>
                </c:pt>
                <c:pt idx="569">
                  <c:v>9.82099937858628</c:v>
                </c:pt>
                <c:pt idx="570">
                  <c:v>9.85308637455156</c:v>
                </c:pt>
                <c:pt idx="571">
                  <c:v>9.87005648221435</c:v>
                </c:pt>
                <c:pt idx="572">
                  <c:v>9.87114320513346</c:v>
                </c:pt>
                <c:pt idx="573">
                  <c:v>9.85577530134831</c:v>
                </c:pt>
                <c:pt idx="574">
                  <c:v>9.82360428692655</c:v>
                </c:pt>
                <c:pt idx="575">
                  <c:v>9.77452839081422</c:v>
                </c:pt>
                <c:pt idx="576">
                  <c:v>9.7087115479132</c:v>
                </c:pt>
                <c:pt idx="577">
                  <c:v>9.62659609488615</c:v>
                </c:pt>
                <c:pt idx="578">
                  <c:v>9.5289080122732</c:v>
                </c:pt>
                <c:pt idx="579">
                  <c:v>9.41665383825507</c:v>
                </c:pt>
                <c:pt idx="580">
                  <c:v>9.2911087547551</c:v>
                </c:pt>
                <c:pt idx="581">
                  <c:v>9.15379579552803</c:v>
                </c:pt>
                <c:pt idx="582">
                  <c:v>9.00645661815568</c:v>
                </c:pt>
                <c:pt idx="583">
                  <c:v>8.85101477917912</c:v>
                </c:pt>
                <c:pt idx="584">
                  <c:v>8.68953291140098</c:v>
                </c:pt>
                <c:pt idx="585">
                  <c:v>8.5241655826961</c:v>
                </c:pt>
                <c:pt idx="586">
                  <c:v>8.35710988022697</c:v>
                </c:pt>
                <c:pt idx="587">
                  <c:v>8.19055588704982</c:v>
                </c:pt>
                <c:pt idx="588">
                  <c:v>8.02663918804478</c:v>
                </c:pt>
                <c:pt idx="589">
                  <c:v>7.86739736292236</c:v>
                </c:pt>
                <c:pt idx="590">
                  <c:v>7.71473211488597</c:v>
                </c:pt>
                <c:pt idx="591">
                  <c:v>7.57037827594867</c:v>
                </c:pt>
                <c:pt idx="592">
                  <c:v>7.43588046363456</c:v>
                </c:pt>
                <c:pt idx="593">
                  <c:v>7.31257768151946</c:v>
                </c:pt>
                <c:pt idx="594">
                  <c:v>7.20159569823024</c:v>
                </c:pt>
                <c:pt idx="595">
                  <c:v>7.10384663996555</c:v>
                </c:pt>
                <c:pt idx="596">
                  <c:v>7.02003491453991</c:v>
                </c:pt>
                <c:pt idx="597">
                  <c:v>6.95066836363218</c:v>
                </c:pt>
                <c:pt idx="598">
                  <c:v>6.89607341684928</c:v>
                </c:pt>
                <c:pt idx="599">
                  <c:v>6.85641298971948</c:v>
                </c:pt>
                <c:pt idx="600">
                  <c:v>6.8317059143135</c:v>
                </c:pt>
                <c:pt idx="601">
                  <c:v>6.82184679827272</c:v>
                </c:pt>
                <c:pt idx="602">
                  <c:v>6.82662535654011</c:v>
                </c:pt>
                <c:pt idx="603">
                  <c:v>6.84574443170225</c:v>
                </c:pt>
                <c:pt idx="604">
                  <c:v>6.87883609753706</c:v>
                </c:pt>
                <c:pt idx="605">
                  <c:v>6.92547541337146</c:v>
                </c:pt>
                <c:pt idx="606">
                  <c:v>6.98519155507357</c:v>
                </c:pt>
                <c:pt idx="607">
                  <c:v>7.05747618636903</c:v>
                </c:pt>
                <c:pt idx="608">
                  <c:v>7.14178904924519</c:v>
                </c:pt>
                <c:pt idx="609">
                  <c:v>7.23756084459958</c:v>
                </c:pt>
                <c:pt idx="610">
                  <c:v>7.34419354600853</c:v>
                </c:pt>
                <c:pt idx="611">
                  <c:v>7.46105834381877</c:v>
                </c:pt>
                <c:pt idx="612">
                  <c:v>7.5874914577142</c:v>
                </c:pt>
                <c:pt idx="613">
                  <c:v>7.72278808777712</c:v>
                </c:pt>
                <c:pt idx="614">
                  <c:v>7.86619480108011</c:v>
                </c:pt>
                <c:pt idx="615">
                  <c:v>8.01690067691503</c:v>
                </c:pt>
                <c:pt idx="616">
                  <c:v>8.17402756226264</c:v>
                </c:pt>
                <c:pt idx="617">
                  <c:v>8.33661982270818</c:v>
                </c:pt>
                <c:pt idx="618">
                  <c:v>8.50363401454862</c:v>
                </c:pt>
                <c:pt idx="619">
                  <c:v>8.67392895214194</c:v>
                </c:pt>
                <c:pt idx="620">
                  <c:v>8.84625670026311</c:v>
                </c:pt>
                <c:pt idx="621">
                  <c:v>9.01925508261104</c:v>
                </c:pt>
                <c:pt idx="622">
                  <c:v>9.19144236130568</c:v>
                </c:pt>
                <c:pt idx="623">
                  <c:v>9.36121480305062</c:v>
                </c:pt>
                <c:pt idx="624">
                  <c:v>9.52684789843942</c:v>
                </c:pt>
                <c:pt idx="625">
                  <c:v>9.68650203240444</c:v>
                </c:pt>
                <c:pt idx="626">
                  <c:v>9.83823340481676</c:v>
                </c:pt>
                <c:pt idx="627">
                  <c:v>9.9800109578975</c:v>
                </c:pt>
                <c:pt idx="628">
                  <c:v>10.1097399676585</c:v>
                </c:pt>
                <c:pt idx="629">
                  <c:v>10.2252927866064</c:v>
                </c:pt>
                <c:pt idx="630">
                  <c:v>10.3245469729627</c:v>
                </c:pt>
                <c:pt idx="631">
                  <c:v>10.4054307004288</c:v>
                </c:pt>
                <c:pt idx="632">
                  <c:v>10.4659749116392</c:v>
                </c:pt>
                <c:pt idx="633">
                  <c:v>10.5043711671335</c:v>
                </c:pt>
                <c:pt idx="634">
                  <c:v>10.5190335713592</c:v>
                </c:pt>
                <c:pt idx="635">
                  <c:v>10.5086625633183</c:v>
                </c:pt>
                <c:pt idx="636">
                  <c:v>10.4723077916492</c:v>
                </c:pt>
                <c:pt idx="637">
                  <c:v>10.4094268142376</c:v>
                </c:pt>
                <c:pt idx="638">
                  <c:v>10.3199360406228</c:v>
                </c:pt>
                <c:pt idx="639">
                  <c:v>10.2042502414068</c:v>
                </c:pt>
                <c:pt idx="640">
                  <c:v>10.0633071425144</c:v>
                </c:pt>
                <c:pt idx="641">
                  <c:v>9.89857414189232</c:v>
                </c:pt>
                <c:pt idx="642">
                  <c:v>9.71203503783276</c:v>
                </c:pt>
                <c:pt idx="643">
                  <c:v>9.50615580630442</c:v>
                </c:pt>
                <c:pt idx="644">
                  <c:v>9.28382983018539</c:v>
                </c:pt>
                <c:pt idx="645">
                  <c:v>9.04830444687529</c:v>
                </c:pt>
                <c:pt idx="646">
                  <c:v>8.80309209528315</c:v>
                </c:pt>
                <c:pt idx="647">
                  <c:v>8.55187055251784</c:v>
                </c:pt>
                <c:pt idx="648">
                  <c:v>8.29837761262858</c:v>
                </c:pt>
                <c:pt idx="649">
                  <c:v>8.04630596915124</c:v>
                </c:pt>
                <c:pt idx="650">
                  <c:v>7.79920396947117</c:v>
                </c:pt>
                <c:pt idx="651">
                  <c:v>7.56038732538798</c:v>
                </c:pt>
                <c:pt idx="652">
                  <c:v>7.33286586585624</c:v>
                </c:pt>
                <c:pt idx="653">
                  <c:v>7.1192881288622</c:v>
                </c:pt>
                <c:pt idx="654">
                  <c:v>6.92190516235498</c:v>
                </c:pt>
                <c:pt idx="655">
                  <c:v>6.74255349583568</c:v>
                </c:pt>
                <c:pt idx="656">
                  <c:v>6.58265599278643</c:v>
                </c:pt>
                <c:pt idx="657">
                  <c:v>6.44323830203166</c:v>
                </c:pt>
                <c:pt idx="658">
                  <c:v>6.32495795102026</c:v>
                </c:pt>
                <c:pt idx="659">
                  <c:v>6.22814277823821</c:v>
                </c:pt>
                <c:pt idx="660">
                  <c:v>6.15283535907597</c:v>
                </c:pt>
                <c:pt idx="661">
                  <c:v>6.09884028539537</c:v>
                </c:pt>
                <c:pt idx="662">
                  <c:v>6.06577154476115</c:v>
                </c:pt>
                <c:pt idx="663">
                  <c:v>6.05309773879107</c:v>
                </c:pt>
                <c:pt idx="664">
                  <c:v>6.060183415588</c:v>
                </c:pt>
                <c:pt idx="665">
                  <c:v>6.0863253152662</c:v>
                </c:pt>
                <c:pt idx="666">
                  <c:v>6.13078280164831</c:v>
                </c:pt>
                <c:pt idx="667">
                  <c:v>6.19280215372615</c:v>
                </c:pt>
                <c:pt idx="668">
                  <c:v>6.27163470701207</c:v>
                </c:pt>
                <c:pt idx="669">
                  <c:v>6.36654906733717</c:v>
                </c:pt>
                <c:pt idx="670">
                  <c:v>6.47683777510546</c:v>
                </c:pt>
                <c:pt idx="671">
                  <c:v>6.60181888802731</c:v>
                </c:pt>
                <c:pt idx="672">
                  <c:v>6.74083298856996</c:v>
                </c:pt>
                <c:pt idx="673">
                  <c:v>6.89323612281582</c:v>
                </c:pt>
                <c:pt idx="674">
                  <c:v>7.05838915345025</c:v>
                </c:pt>
                <c:pt idx="675">
                  <c:v>7.23564397324467</c:v>
                </c:pt>
                <c:pt idx="676">
                  <c:v>7.42432698716065</c:v>
                </c:pt>
                <c:pt idx="677">
                  <c:v>7.62372024006442</c:v>
                </c:pt>
                <c:pt idx="678">
                  <c:v>7.8330405506325</c:v>
                </c:pt>
                <c:pt idx="679">
                  <c:v>8.05141701679607</c:v>
                </c:pt>
                <c:pt idx="680">
                  <c:v>8.27786728943264</c:v>
                </c:pt>
                <c:pt idx="681">
                  <c:v>8.51127307340303</c:v>
                </c:pt>
                <c:pt idx="682">
                  <c:v>8.75035541178763</c:v>
                </c:pt>
                <c:pt idx="683">
                  <c:v>8.99365044222573</c:v>
                </c:pt>
                <c:pt idx="684">
                  <c:v>9.23948648357746</c:v>
                </c:pt>
                <c:pt idx="685">
                  <c:v>9.48596351391628</c:v>
                </c:pt>
                <c:pt idx="686">
                  <c:v>9.730936330506</c:v>
                </c:pt>
                <c:pt idx="687">
                  <c:v>9.9720029272056</c:v>
                </c:pt>
                <c:pt idx="688">
                  <c:v>10.2064998664854</c:v>
                </c:pt>
                <c:pt idx="689">
                  <c:v>10.4315066359514</c:v>
                </c:pt>
                <c:pt idx="690">
                  <c:v>10.6438611282879</c:v>
                </c:pt>
                <c:pt idx="691">
                  <c:v>10.8401884253562</c:v>
                </c:pt>
                <c:pt idx="692">
                  <c:v>11.0169449508256</c:v>
                </c:pt>
                <c:pt idx="693">
                  <c:v>11.170479725876</c:v>
                </c:pt>
                <c:pt idx="694">
                  <c:v>11.2971138655597</c:v>
                </c:pt>
                <c:pt idx="695">
                  <c:v>11.3932385462566</c:v>
                </c:pt>
                <c:pt idx="696">
                  <c:v>11.4554304366366</c:v>
                </c:pt>
                <c:pt idx="697">
                  <c:v>11.4805820315175</c:v>
                </c:pt>
                <c:pt idx="698">
                  <c:v>11.4660425265926</c:v>
                </c:pt>
                <c:pt idx="699">
                  <c:v>11.4097629510506</c:v>
                </c:pt>
                <c:pt idx="700">
                  <c:v>11.3104374299935</c:v>
                </c:pt>
                <c:pt idx="701">
                  <c:v>11.1676309337209</c:v>
                </c:pt>
                <c:pt idx="702">
                  <c:v>10.9818829766763</c:v>
                </c:pt>
                <c:pt idx="703">
                  <c:v>10.7547767408241</c:v>
                </c:pt>
                <c:pt idx="704">
                  <c:v>10.4889642424017</c:v>
                </c:pt>
                <c:pt idx="705">
                  <c:v>10.1881405422382</c:v>
                </c:pt>
                <c:pt idx="706">
                  <c:v>9.85696354761932</c:v>
                </c:pt>
                <c:pt idx="707">
                  <c:v>9.50092039155577</c:v>
                </c:pt>
                <c:pt idx="708">
                  <c:v>9.12614622937476</c:v>
                </c:pt>
                <c:pt idx="709">
                  <c:v>8.73920594687458</c:v>
                </c:pt>
                <c:pt idx="710">
                  <c:v>8.34685306956808</c:v>
                </c:pt>
                <c:pt idx="711">
                  <c:v>7.95578251987948</c:v>
                </c:pt>
                <c:pt idx="712">
                  <c:v>7.57239441018402</c:v>
                </c:pt>
                <c:pt idx="713">
                  <c:v>7.20258469105375</c:v>
                </c:pt>
                <c:pt idx="714">
                  <c:v>6.85157541229631</c:v>
                </c:pt>
                <c:pt idx="715">
                  <c:v>6.52379308100705</c:v>
                </c:pt>
                <c:pt idx="716">
                  <c:v>6.22279876148335</c:v>
                </c:pt>
                <c:pt idx="717">
                  <c:v>5.95126883486985</c:v>
                </c:pt>
                <c:pt idx="718">
                  <c:v>5.71102130663821</c:v>
                </c:pt>
                <c:pt idx="719">
                  <c:v>5.50307961700688</c:v>
                </c:pt>
                <c:pt idx="720">
                  <c:v>5.32776424724659</c:v>
                </c:pt>
                <c:pt idx="721">
                  <c:v>5.18480198386893</c:v>
                </c:pt>
                <c:pt idx="722">
                  <c:v>5.0734433004354</c:v>
                </c:pt>
                <c:pt idx="723">
                  <c:v>4.99257964762093</c:v>
                </c:pt>
                <c:pt idx="724">
                  <c:v>4.94085418701782</c:v>
                </c:pt>
                <c:pt idx="725">
                  <c:v>4.91676137472301</c:v>
                </c:pt>
                <c:pt idx="726">
                  <c:v>4.91873257304235</c:v>
                </c:pt>
                <c:pt idx="727">
                  <c:v>4.94520639526424</c:v>
                </c:pt>
                <c:pt idx="728">
                  <c:v>4.99468369450343</c:v>
                </c:pt>
                <c:pt idx="729">
                  <c:v>5.06576797675274</c:v>
                </c:pt>
                <c:pt idx="730">
                  <c:v>5.1571925749046</c:v>
                </c:pt>
                <c:pt idx="731">
                  <c:v>5.26783621256048</c:v>
                </c:pt>
                <c:pt idx="732">
                  <c:v>5.39672867140152</c:v>
                </c:pt>
                <c:pt idx="733">
                  <c:v>5.5430482108468</c:v>
                </c:pt>
                <c:pt idx="734">
                  <c:v>5.70611222446972</c:v>
                </c:pt>
                <c:pt idx="735">
                  <c:v>5.88536239591968</c:v>
                </c:pt>
                <c:pt idx="736">
                  <c:v>6.08034537010662</c:v>
                </c:pt>
                <c:pt idx="737">
                  <c:v>6.29068970670169</c:v>
                </c:pt>
                <c:pt idx="738">
                  <c:v>6.51607964908095</c:v>
                </c:pt>
                <c:pt idx="739">
                  <c:v>6.75622603395299</c:v>
                </c:pt>
                <c:pt idx="740">
                  <c:v>7.01083449286967</c:v>
                </c:pt>
                <c:pt idx="741">
                  <c:v>7.27957096255673</c:v>
                </c:pt>
                <c:pt idx="742">
                  <c:v>7.5620244319123</c:v>
                </c:pt>
                <c:pt idx="743">
                  <c:v>7.85766681553313</c:v>
                </c:pt>
                <c:pt idx="744">
                  <c:v>8.16580986399812</c:v>
                </c:pt>
                <c:pt idx="745">
                  <c:v>8.48555910896718</c:v>
                </c:pt>
                <c:pt idx="746">
                  <c:v>8.81576500755268</c:v>
                </c:pt>
                <c:pt idx="747">
                  <c:v>9.1549717082404</c:v>
                </c:pt>
                <c:pt idx="748">
                  <c:v>9.50136422358244</c:v>
                </c:pt>
                <c:pt idx="749">
                  <c:v>9.85271527582882</c:v>
                </c:pt>
                <c:pt idx="750">
                  <c:v>10.2063336898669</c:v>
                </c:pt>
                <c:pt idx="751">
                  <c:v>10.5590169448274</c:v>
                </c:pt>
                <c:pt idx="752">
                  <c:v>10.9070113495901</c:v>
                </c:pt>
                <c:pt idx="753">
                  <c:v>11.2459842455462</c:v>
                </c:pt>
                <c:pt idx="754">
                  <c:v>11.5710136003198</c:v>
                </c:pt>
                <c:pt idx="755">
                  <c:v>11.8766012382634</c:v>
                </c:pt>
                <c:pt idx="756">
                  <c:v>12.1567166107155</c:v>
                </c:pt>
                <c:pt idx="757">
                  <c:v>12.4048782447409</c:v>
                </c:pt>
                <c:pt idx="758">
                  <c:v>12.6142795817217</c:v>
                </c:pt>
                <c:pt idx="759">
                  <c:v>12.7779645580234</c:v>
                </c:pt>
                <c:pt idx="760">
                  <c:v>12.8890557299059</c:v>
                </c:pt>
                <c:pt idx="761">
                  <c:v>12.9410338131894</c:v>
                </c:pt>
                <c:pt idx="762">
                  <c:v>12.9280621528765</c:v>
                </c:pt>
                <c:pt idx="763">
                  <c:v>12.8453430586143</c:v>
                </c:pt>
                <c:pt idx="764">
                  <c:v>12.6894856663443</c:v>
                </c:pt>
                <c:pt idx="765">
                  <c:v>12.4588579194107</c:v>
                </c:pt>
                <c:pt idx="766">
                  <c:v>12.1538896573383</c:v>
                </c:pt>
                <c:pt idx="767">
                  <c:v>11.7772911190528</c:v>
                </c:pt>
                <c:pt idx="768">
                  <c:v>11.3341528092397</c:v>
                </c:pt>
                <c:pt idx="769">
                  <c:v>10.8318996052717</c:v>
                </c:pt>
                <c:pt idx="770">
                  <c:v>10.2800843238698</c:v>
                </c:pt>
                <c:pt idx="771">
                  <c:v>9.69002270994432</c:v>
                </c:pt>
                <c:pt idx="772">
                  <c:v>9.07429074899997</c:v>
                </c:pt>
                <c:pt idx="773">
                  <c:v>8.44612322726704</c:v>
                </c:pt>
                <c:pt idx="774">
                  <c:v>7.81876618410106</c:v>
                </c:pt>
                <c:pt idx="775">
                  <c:v>7.20484249329738</c:v>
                </c:pt>
                <c:pt idx="776">
                  <c:v>6.61578779370165</c:v>
                </c:pt>
                <c:pt idx="777">
                  <c:v>6.06140368977074</c:v>
                </c:pt>
                <c:pt idx="778">
                  <c:v>5.54955863946045</c:v>
                </c:pt>
                <c:pt idx="779">
                  <c:v>5.08604751612432</c:v>
                </c:pt>
                <c:pt idx="780">
                  <c:v>4.67460207004293</c:v>
                </c:pt>
                <c:pt idx="781">
                  <c:v>4.31702945189952</c:v>
                </c:pt>
                <c:pt idx="782">
                  <c:v>4.01344643170006</c:v>
                </c:pt>
                <c:pt idx="783">
                  <c:v>3.76257339350939</c:v>
                </c:pt>
                <c:pt idx="784">
                  <c:v>3.56205385089386</c:v>
                </c:pt>
                <c:pt idx="785">
                  <c:v>3.40877060250079</c:v>
                </c:pt>
                <c:pt idx="786">
                  <c:v>3.29913698606344</c:v>
                </c:pt>
                <c:pt idx="787">
                  <c:v>3.22934942548525</c:v>
                </c:pt>
                <c:pt idx="788">
                  <c:v>3.19559445526567</c:v>
                </c:pt>
                <c:pt idx="789">
                  <c:v>3.19420899631457</c:v>
                </c:pt>
                <c:pt idx="790">
                  <c:v>3.22179662650812</c:v>
                </c:pt>
                <c:pt idx="791">
                  <c:v>3.27530502676549</c:v>
                </c:pt>
                <c:pt idx="792">
                  <c:v>3.35207095297068</c:v>
                </c:pt>
                <c:pt idx="793">
                  <c:v>3.44983931386737</c:v>
                </c:pt>
                <c:pt idx="794">
                  <c:v>3.56676254188742</c:v>
                </c:pt>
                <c:pt idx="795">
                  <c:v>3.70138569233363</c:v>
                </c:pt>
                <c:pt idx="796">
                  <c:v>3.85262179463847</c:v>
                </c:pt>
                <c:pt idx="797">
                  <c:v>4.01972104193473</c:v>
                </c:pt>
                <c:pt idx="798">
                  <c:v>4.20223652334585</c:v>
                </c:pt>
                <c:pt idx="799">
                  <c:v>4.3999884191643</c:v>
                </c:pt>
                <c:pt idx="800">
                  <c:v>4.61302790740762</c:v>
                </c:pt>
                <c:pt idx="801">
                  <c:v>4.8416014693245</c:v>
                </c:pt>
                <c:pt idx="802">
                  <c:v>5.08611582020466</c:v>
                </c:pt>
                <c:pt idx="803">
                  <c:v>5.34710331514921</c:v>
                </c:pt>
                <c:pt idx="804">
                  <c:v>5.62518737130727</c:v>
                </c:pt>
                <c:pt idx="805">
                  <c:v>5.92104719377707</c:v>
                </c:pt>
                <c:pt idx="806">
                  <c:v>6.23538087977156</c:v>
                </c:pt>
                <c:pt idx="807">
                  <c:v>6.56886579610563</c:v>
                </c:pt>
                <c:pt idx="808">
                  <c:v>6.92211497420243</c:v>
                </c:pt>
                <c:pt idx="809">
                  <c:v>7.29562814544941</c:v>
                </c:pt>
                <c:pt idx="810">
                  <c:v>7.68973595497678</c:v>
                </c:pt>
                <c:pt idx="811">
                  <c:v>8.10453585864964</c:v>
                </c:pt>
                <c:pt idx="812">
                  <c:v>8.53981825065097</c:v>
                </c:pt>
                <c:pt idx="813">
                  <c:v>8.99498152343189</c:v>
                </c:pt>
                <c:pt idx="814">
                  <c:v>9.46893507758929</c:v>
                </c:pt>
                <c:pt idx="815">
                  <c:v>9.95998984126593</c:v>
                </c:pt>
                <c:pt idx="816">
                  <c:v>10.4657367075943</c:v>
                </c:pt>
                <c:pt idx="817">
                  <c:v>10.9829145489922</c:v>
                </c:pt>
                <c:pt idx="818">
                  <c:v>11.5072712208026</c:v>
                </c:pt>
                <c:pt idx="819">
                  <c:v>12.0334233203449</c:v>
                </c:pt>
                <c:pt idx="820">
                  <c:v>12.5547234886997</c:v>
                </c:pt>
                <c:pt idx="821">
                  <c:v>13.0631477339239</c:v>
                </c:pt>
                <c:pt idx="822">
                  <c:v>13.5492195002572</c:v>
                </c:pt>
                <c:pt idx="823">
                  <c:v>14.0019917056627</c:v>
                </c:pt>
                <c:pt idx="824">
                  <c:v>14.4091121510183</c:v>
                </c:pt>
                <c:pt idx="825">
                  <c:v>14.7570006595559</c:v>
                </c:pt>
                <c:pt idx="826">
                  <c:v>15.0311667470476</c:v>
                </c:pt>
                <c:pt idx="827">
                  <c:v>15.2166929293209</c:v>
                </c:pt>
                <c:pt idx="828">
                  <c:v>15.298899175234</c:v>
                </c:pt>
                <c:pt idx="829">
                  <c:v>15.2641869897482</c:v>
                </c:pt>
                <c:pt idx="830">
                  <c:v>15.1010365211543</c:v>
                </c:pt>
                <c:pt idx="831">
                  <c:v>14.8010979792598</c:v>
                </c:pt>
                <c:pt idx="832">
                  <c:v>14.3602830780161</c:v>
                </c:pt>
                <c:pt idx="833">
                  <c:v>13.7797296703308</c:v>
                </c:pt>
                <c:pt idx="834">
                  <c:v>13.0664922595167</c:v>
                </c:pt>
                <c:pt idx="835">
                  <c:v>12.2338125550132</c:v>
                </c:pt>
                <c:pt idx="836">
                  <c:v>11.3008554537027</c:v>
                </c:pt>
                <c:pt idx="837">
                  <c:v>10.2918586637721</c:v>
                </c:pt>
                <c:pt idx="838">
                  <c:v>9.23473160797509</c:v>
                </c:pt>
                <c:pt idx="839">
                  <c:v>8.15923471166645</c:v>
                </c:pt>
                <c:pt idx="840">
                  <c:v>7.09495089913949</c:v>
                </c:pt>
                <c:pt idx="841">
                  <c:v>6.06930481695621</c:v>
                </c:pt>
                <c:pt idx="842">
                  <c:v>5.10587827941331</c:v>
                </c:pt>
                <c:pt idx="843">
                  <c:v>4.22321329872614</c:v>
                </c:pt>
                <c:pt idx="844">
                  <c:v>3.43420214063959</c:v>
                </c:pt>
                <c:pt idx="845">
                  <c:v>2.74606171554742</c:v>
                </c:pt>
                <c:pt idx="846">
                  <c:v>2.1608022781308</c:v>
                </c:pt>
                <c:pt idx="847">
                  <c:v>1.67604515103622</c:v>
                </c:pt>
                <c:pt idx="848">
                  <c:v>1.28602650869147</c:v>
                </c:pt>
                <c:pt idx="849">
                  <c:v>0.98263879747313</c:v>
                </c:pt>
                <c:pt idx="850">
                  <c:v>0.756396318106365</c:v>
                </c:pt>
                <c:pt idx="851">
                  <c:v>0.597253834315475</c:v>
                </c:pt>
                <c:pt idx="852">
                  <c:v>0.495246464896681</c:v>
                </c:pt>
                <c:pt idx="853">
                  <c:v>0.440949595652301</c:v>
                </c:pt>
                <c:pt idx="854">
                  <c:v>0.425777272378659</c:v>
                </c:pt>
                <c:pt idx="855">
                  <c:v>0.442147522155061</c:v>
                </c:pt>
                <c:pt idx="856">
                  <c:v>0.483545708774934</c:v>
                </c:pt>
                <c:pt idx="857">
                  <c:v>0.544515026647284</c:v>
                </c:pt>
                <c:pt idx="858">
                  <c:v>0.620598840087706</c:v>
                </c:pt>
                <c:pt idx="859">
                  <c:v>0.708254396822858</c:v>
                </c:pt>
                <c:pt idx="860">
                  <c:v>0.804752469249792</c:v>
                </c:pt>
                <c:pt idx="861">
                  <c:v>0.908073195048989</c:v>
                </c:pt>
                <c:pt idx="862">
                  <c:v>1.01680496177024</c:v>
                </c:pt>
                <c:pt idx="863">
                  <c:v>1.13005058080759</c:v>
                </c:pt>
                <c:pt idx="864">
                  <c:v>1.24734310879817</c:v>
                </c:pt>
                <c:pt idx="865">
                  <c:v>1.36857235623194</c:v>
                </c:pt>
                <c:pt idx="866">
                  <c:v>1.49392223770486</c:v>
                </c:pt>
                <c:pt idx="867">
                  <c:v>1.62381855024978</c:v>
                </c:pt>
                <c:pt idx="868">
                  <c:v>1.7588864240987</c:v>
                </c:pt>
                <c:pt idx="869">
                  <c:v>1.89991650476204</c:v>
                </c:pt>
                <c:pt idx="870">
                  <c:v>2.04783884531201</c:v>
                </c:pt>
                <c:pt idx="871">
                  <c:v>2.20370347602974</c:v>
                </c:pt>
                <c:pt idx="872">
                  <c:v>2.3686666481716</c:v>
                </c:pt>
                <c:pt idx="873">
                  <c:v>2.5439817999061</c:v>
                </c:pt>
                <c:pt idx="874">
                  <c:v>2.73099435095491</c:v>
                </c:pt>
                <c:pt idx="875">
                  <c:v>2.93113948710709</c:v>
                </c:pt>
                <c:pt idx="876">
                  <c:v>3.145942137807</c:v>
                </c:pt>
                <c:pt idx="877">
                  <c:v>3.37701837205773</c:v>
                </c:pt>
                <c:pt idx="878">
                  <c:v>3.62607743320711</c:v>
                </c:pt>
                <c:pt idx="879">
                  <c:v>3.89492359515429</c:v>
                </c:pt>
                <c:pt idx="880">
                  <c:v>4.18545694410286</c:v>
                </c:pt>
                <c:pt idx="881">
                  <c:v>4.49967206338049</c:v>
                </c:pt>
                <c:pt idx="882">
                  <c:v>4.83965341516496</c:v>
                </c:pt>
                <c:pt idx="883">
                  <c:v>5.20756596211934</c:v>
                </c:pt>
                <c:pt idx="884">
                  <c:v>5.60563924276085</c:v>
                </c:pt>
                <c:pt idx="885">
                  <c:v>6.03614269509213</c:v>
                </c:pt>
                <c:pt idx="886">
                  <c:v>6.50134950236998</c:v>
                </c:pt>
                <c:pt idx="887">
                  <c:v>7.00348560430245</c:v>
                </c:pt>
                <c:pt idx="888">
                  <c:v>7.54465977418997</c:v>
                </c:pt>
                <c:pt idx="889">
                  <c:v>8.12676981751613</c:v>
                </c:pt>
                <c:pt idx="890">
                  <c:v>8.75137903158352</c:v>
                </c:pt>
                <c:pt idx="891">
                  <c:v>9.41955614537054</c:v>
                </c:pt>
                <c:pt idx="892">
                  <c:v>10.1316711549715</c:v>
                </c:pt>
                <c:pt idx="893">
                  <c:v>10.887138985666</c:v>
                </c:pt>
                <c:pt idx="894">
                  <c:v>11.6841030667407</c:v>
                </c:pt>
                <c:pt idx="895">
                  <c:v>12.5190521789081</c:v>
                </c:pt>
                <c:pt idx="896">
                  <c:v>13.3863670097474</c:v>
                </c:pt>
                <c:pt idx="897">
                  <c:v>14.2777986516862</c:v>
                </c:pt>
                <c:pt idx="898">
                  <c:v>15.181890959725</c:v>
                </c:pt>
                <c:pt idx="899">
                  <c:v>16.0833735726556</c:v>
                </c:pt>
                <c:pt idx="900">
                  <c:v>16.9625737483456</c:v>
                </c:pt>
                <c:pt idx="901">
                  <c:v>17.7949236995936</c:v>
                </c:pt>
                <c:pt idx="902">
                  <c:v>18.5506752359406</c:v>
                </c:pt>
                <c:pt idx="903">
                  <c:v>19.1949720575963</c:v>
                </c:pt>
                <c:pt idx="904">
                  <c:v>19.6884647297076</c:v>
                </c:pt>
                <c:pt idx="905">
                  <c:v>19.9886712521699</c:v>
                </c:pt>
                <c:pt idx="906">
                  <c:v>20.0522680254382</c:v>
                </c:pt>
                <c:pt idx="907">
                  <c:v>19.8384182812375</c:v>
                </c:pt>
                <c:pt idx="908">
                  <c:v>19.3130860214877</c:v>
                </c:pt>
                <c:pt idx="909">
                  <c:v>18.4540357671476</c:v>
                </c:pt>
                <c:pt idx="910">
                  <c:v>17.2559059931428</c:v>
                </c:pt>
                <c:pt idx="911">
                  <c:v>15.7344382268748</c:v>
                </c:pt>
                <c:pt idx="912">
                  <c:v>13.9287641742621</c:v>
                </c:pt>
                <c:pt idx="913">
                  <c:v>11.9007397367907</c:v>
                </c:pt>
                <c:pt idx="914">
                  <c:v>9.73076282069743</c:v>
                </c:pt>
                <c:pt idx="915">
                  <c:v>7.51029131132079</c:v>
                </c:pt>
                <c:pt idx="916">
                  <c:v>5.33218532744068</c:v>
                </c:pt>
                <c:pt idx="917">
                  <c:v>3.28070099887516</c:v>
                </c:pt>
                <c:pt idx="918">
                  <c:v>1.4231458823918</c:v>
                </c:pt>
                <c:pt idx="919">
                  <c:v>-0.195249363355559</c:v>
                </c:pt>
                <c:pt idx="920">
                  <c:v>-1.55261303629009</c:v>
                </c:pt>
                <c:pt idx="921">
                  <c:v>-2.64825541399386</c:v>
                </c:pt>
                <c:pt idx="922">
                  <c:v>-3.498150699523</c:v>
                </c:pt>
                <c:pt idx="923">
                  <c:v>-4.12944587849576</c:v>
                </c:pt>
                <c:pt idx="924">
                  <c:v>-4.57517749447655</c:v>
                </c:pt>
                <c:pt idx="925">
                  <c:v>-4.86994955169476</c:v>
                </c:pt>
                <c:pt idx="926">
                  <c:v>-5.0468711013836</c:v>
                </c:pt>
                <c:pt idx="927">
                  <c:v>-5.13570915763699</c:v>
                </c:pt>
                <c:pt idx="928">
                  <c:v>-5.16202428027353</c:v>
                </c:pt>
                <c:pt idx="929">
                  <c:v>-5.14699880831395</c:v>
                </c:pt>
                <c:pt idx="930">
                  <c:v>-5.10769211148158</c:v>
                </c:pt>
                <c:pt idx="931">
                  <c:v>-5.05751744106843</c:v>
                </c:pt>
                <c:pt idx="932">
                  <c:v>-5.00680027150553</c:v>
                </c:pt>
                <c:pt idx="933">
                  <c:v>-4.96333304033585</c:v>
                </c:pt>
                <c:pt idx="934">
                  <c:v>-4.93288123130707</c:v>
                </c:pt>
                <c:pt idx="935">
                  <c:v>-4.91962183693799</c:v>
                </c:pt>
                <c:pt idx="936">
                  <c:v>-4.92651058359006</c:v>
                </c:pt>
                <c:pt idx="937">
                  <c:v>-4.95558230637038</c:v>
                </c:pt>
                <c:pt idx="938">
                  <c:v>-5.00819230367922</c:v>
                </c:pt>
                <c:pt idx="939">
                  <c:v>-5.08520735718775</c:v>
                </c:pt>
                <c:pt idx="940">
                  <c:v>-5.18715464374226</c:v>
                </c:pt>
                <c:pt idx="941">
                  <c:v>-5.31433574266343</c:v>
                </c:pt>
                <c:pt idx="942">
                  <c:v>-5.46691176184156</c:v>
                </c:pt>
                <c:pt idx="943">
                  <c:v>-5.64496446529815</c:v>
                </c:pt>
                <c:pt idx="944">
                  <c:v>-5.84853726150546</c:v>
                </c:pt>
                <c:pt idx="945">
                  <c:v>-6.07765902316063</c:v>
                </c:pt>
                <c:pt idx="946">
                  <c:v>-6.33235294593046</c:v>
                </c:pt>
                <c:pt idx="947">
                  <c:v>-6.61263199815164</c:v>
                </c:pt>
                <c:pt idx="948">
                  <c:v>-6.91848194875538</c:v>
                </c:pt>
                <c:pt idx="949">
                  <c:v>-7.24983247530192</c:v>
                </c:pt>
                <c:pt idx="950">
                  <c:v>-7.60651644392279</c:v>
                </c:pt>
                <c:pt idx="951">
                  <c:v>-7.98821712286359</c:v>
                </c:pt>
                <c:pt idx="952">
                  <c:v>-8.3944028558402</c:v>
                </c:pt>
                <c:pt idx="953">
                  <c:v>-8.82424860670477</c:v>
                </c:pt>
                <c:pt idx="954">
                  <c:v>-9.27654383243531</c:v>
                </c:pt>
                <c:pt idx="955">
                  <c:v>-9.74958640189794</c:v>
                </c:pt>
                <c:pt idx="956">
                  <c:v>-10.2410628243926</c:v>
                </c:pt>
                <c:pt idx="957">
                  <c:v>-10.7479159721528</c:v>
                </c:pt>
                <c:pt idx="958">
                  <c:v>-11.2662028750439</c:v>
                </c:pt>
                <c:pt idx="959">
                  <c:v>-11.7909471380224</c:v>
                </c:pt>
                <c:pt idx="960">
                  <c:v>-12.3159931735917</c:v>
                </c:pt>
                <c:pt idx="961">
                  <c:v>-12.8338728011899</c:v>
                </c:pt>
                <c:pt idx="962">
                  <c:v>-13.3356988047595</c:v>
                </c:pt>
                <c:pt idx="963">
                  <c:v>-13.8111045709894</c:v>
                </c:pt>
                <c:pt idx="964">
                  <c:v>-14.2482535390933</c:v>
                </c:pt>
                <c:pt idx="965">
                  <c:v>-14.6339461525505</c:v>
                </c:pt>
                <c:pt idx="966">
                  <c:v>-14.9538542086813</c:v>
                </c:pt>
                <c:pt idx="967">
                  <c:v>-15.192911454984</c:v>
                </c:pt>
                <c:pt idx="968">
                  <c:v>-15.3358831888348</c:v>
                </c:pt>
                <c:pt idx="969">
                  <c:v>-15.3681246699638</c:v>
                </c:pt>
                <c:pt idx="970">
                  <c:v>-15.2765170423912</c:v>
                </c:pt>
                <c:pt idx="971">
                  <c:v>-15.0505401286789</c:v>
                </c:pt>
                <c:pt idx="972">
                  <c:v>-14.6834059933</c:v>
                </c:pt>
                <c:pt idx="973">
                  <c:v>-14.1731405550111</c:v>
                </c:pt>
                <c:pt idx="974">
                  <c:v>-13.5234707941167</c:v>
                </c:pt>
                <c:pt idx="975">
                  <c:v>-12.7443623905773</c:v>
                </c:pt>
                <c:pt idx="976">
                  <c:v>-11.8520668048124</c:v>
                </c:pt>
                <c:pt idx="977">
                  <c:v>-10.8685838287497</c:v>
                </c:pt>
                <c:pt idx="978">
                  <c:v>-9.8205236849716</c:v>
                </c:pt>
                <c:pt idx="979">
                  <c:v>-8.73744995813789</c:v>
                </c:pt>
                <c:pt idx="980">
                  <c:v>-7.64988011521287</c:v>
                </c:pt>
                <c:pt idx="981">
                  <c:v>-6.58718943986539</c:v>
                </c:pt>
                <c:pt idx="982">
                  <c:v>-5.57568659508216</c:v>
                </c:pt>
                <c:pt idx="983">
                  <c:v>-4.63709673240378</c:v>
                </c:pt>
                <c:pt idx="984">
                  <c:v>-3.78760912649951</c:v>
                </c:pt>
                <c:pt idx="985">
                  <c:v>-3.03754228573098</c:v>
                </c:pt>
                <c:pt idx="986">
                  <c:v>-2.39157755987104</c:v>
                </c:pt>
                <c:pt idx="987">
                  <c:v>-1.84943571238765</c:v>
                </c:pt>
                <c:pt idx="988">
                  <c:v>-1.40683221956999</c:v>
                </c:pt>
                <c:pt idx="989">
                  <c:v>-1.05654612261843</c:v>
                </c:pt>
                <c:pt idx="990">
                  <c:v>-0.789464508986436</c:v>
                </c:pt>
                <c:pt idx="991">
                  <c:v>-0.595506483123709</c:v>
                </c:pt>
                <c:pt idx="992">
                  <c:v>-0.464374146755509</c:v>
                </c:pt>
                <c:pt idx="993">
                  <c:v>-0.386114984460203</c:v>
                </c:pt>
                <c:pt idx="994">
                  <c:v>-0.351506159181968</c:v>
                </c:pt>
                <c:pt idx="995">
                  <c:v>-0.352286339304394</c:v>
                </c:pt>
                <c:pt idx="996">
                  <c:v>-0.381266795880939</c:v>
                </c:pt>
                <c:pt idx="997">
                  <c:v>-0.432353417325458</c:v>
                </c:pt>
                <c:pt idx="998">
                  <c:v>-0.500507631246634</c:v>
                </c:pt>
                <c:pt idx="999">
                  <c:v>-0.581669035535675</c:v>
                </c:pt>
                <c:pt idx="1000">
                  <c:v>-0.672657159169685</c:v>
                </c:pt>
                <c:pt idx="1001">
                  <c:v>-0.771064934762427</c:v>
                </c:pt>
                <c:pt idx="1002">
                  <c:v>-0.875152479145327</c:v>
                </c:pt>
                <c:pt idx="1003">
                  <c:v>-0.983746691340666</c:v>
                </c:pt>
                <c:pt idx="1004">
                  <c:v>-1.0961498985041</c:v>
                </c:pt>
                <c:pt idx="1005">
                  <c:v>-1.2120591656582</c:v>
                </c:pt>
                <c:pt idx="1006">
                  <c:v>-1.33149678456513</c:v>
                </c:pt>
                <c:pt idx="1007">
                  <c:v>-1.45475173844029</c:v>
                </c:pt>
                <c:pt idx="1008">
                  <c:v>-1.5823314950341</c:v>
                </c:pt>
                <c:pt idx="1009">
                  <c:v>-1.71492322846121</c:v>
                </c:pt>
                <c:pt idx="1010">
                  <c:v>-1.85336344884347</c:v>
                </c:pt>
                <c:pt idx="1011">
                  <c:v>-1.99861498386208</c:v>
                </c:pt>
                <c:pt idx="1012">
                  <c:v>-2.15175027564052</c:v>
                </c:pt>
                <c:pt idx="1013">
                  <c:v>-2.31394000693724</c:v>
                </c:pt>
                <c:pt idx="1014">
                  <c:v>-2.48644613566699</c:v>
                </c:pt>
                <c:pt idx="1015">
                  <c:v>-2.67061848390608</c:v>
                </c:pt>
                <c:pt idx="1016">
                  <c:v>-2.86789408731489</c:v>
                </c:pt>
                <c:pt idx="1017">
                  <c:v>-3.07979855575478</c:v>
                </c:pt>
                <c:pt idx="1018">
                  <c:v>-3.30794871928655</c:v>
                </c:pt>
                <c:pt idx="1019">
                  <c:v>-3.5540558296512</c:v>
                </c:pt>
                <c:pt idx="1020">
                  <c:v>-3.81992854959483</c:v>
                </c:pt>
                <c:pt idx="1021">
                  <c:v>-4.10747488430184</c:v>
                </c:pt>
                <c:pt idx="1022">
                  <c:v>-4.41870208310289</c:v>
                </c:pt>
                <c:pt idx="1023">
                  <c:v>-4.75571335664663</c:v>
                </c:pt>
                <c:pt idx="1024">
                  <c:v>-5.12070000457789</c:v>
                </c:pt>
                <c:pt idx="1025">
                  <c:v>-5.51592721979757</c:v>
                </c:pt>
                <c:pt idx="1026">
                  <c:v>-5.9437114149766</c:v>
                </c:pt>
                <c:pt idx="1027">
                  <c:v>-6.40638639258035</c:v>
                </c:pt>
                <c:pt idx="1028">
                  <c:v>-6.90625504061932</c:v>
                </c:pt>
                <c:pt idx="1029">
                  <c:v>-7.44552247742383</c:v>
                </c:pt>
                <c:pt idx="1030">
                  <c:v>-8.02620569563347</c:v>
                </c:pt>
                <c:pt idx="1031">
                  <c:v>-8.65001379371867</c:v>
                </c:pt>
                <c:pt idx="1032">
                  <c:v>-9.31819189118087</c:v>
                </c:pt>
                <c:pt idx="1033">
                  <c:v>-10.0313209120321</c:v>
                </c:pt>
                <c:pt idx="1034">
                  <c:v>-10.7890647807372</c:v>
                </c:pt>
                <c:pt idx="1035">
                  <c:v>-11.5898565116124</c:v>
                </c:pt>
                <c:pt idx="1036">
                  <c:v>-12.4305156529273</c:v>
                </c:pt>
                <c:pt idx="1037">
                  <c:v>-13.3057922460401</c:v>
                </c:pt>
                <c:pt idx="1038">
                  <c:v>-14.2078378051256</c:v>
                </c:pt>
                <c:pt idx="1039">
                  <c:v>-15.1256130070255</c:v>
                </c:pt>
                <c:pt idx="1040">
                  <c:v>-16.0442562034364</c:v>
                </c:pt>
                <c:pt idx="1041">
                  <c:v>-16.9444579389865</c:v>
                </c:pt>
                <c:pt idx="1042">
                  <c:v>-17.8019153645735</c:v>
                </c:pt>
                <c:pt idx="1043">
                  <c:v>-18.5869765505829</c:v>
                </c:pt>
                <c:pt idx="1044">
                  <c:v>-19.2646255610896</c:v>
                </c:pt>
                <c:pt idx="1045">
                  <c:v>-19.7949979853364</c:v>
                </c:pt>
                <c:pt idx="1046">
                  <c:v>-20.1346408287948</c:v>
                </c:pt>
                <c:pt idx="1047">
                  <c:v>-20.2387207862277</c:v>
                </c:pt>
                <c:pt idx="1048">
                  <c:v>-20.0643159641469</c:v>
                </c:pt>
                <c:pt idx="1049">
                  <c:v>-19.5747733847597</c:v>
                </c:pt>
                <c:pt idx="1050">
                  <c:v>-18.7448658914973</c:v>
                </c:pt>
                <c:pt idx="1051">
                  <c:v>-17.5661558971875</c:v>
                </c:pt>
                <c:pt idx="1052">
                  <c:v>-16.0516373772512</c:v>
                </c:pt>
                <c:pt idx="1053">
                  <c:v>-14.2385037914278</c:v>
                </c:pt>
                <c:pt idx="1054">
                  <c:v>-12.187930117694</c:v>
                </c:pt>
                <c:pt idx="1055">
                  <c:v>-9.98117852304193</c:v>
                </c:pt>
                <c:pt idx="1056">
                  <c:v>-7.7121315613165</c:v>
                </c:pt>
                <c:pt idx="1057">
                  <c:v>-5.47732994006364</c:v>
                </c:pt>
                <c:pt idx="1058">
                  <c:v>-3.36539409238999</c:v>
                </c:pt>
                <c:pt idx="1059">
                  <c:v>-1.44798344191805</c:v>
                </c:pt>
                <c:pt idx="1060">
                  <c:v>0.225968198110976</c:v>
                </c:pt>
                <c:pt idx="1061">
                  <c:v>1.63195894616173</c:v>
                </c:pt>
                <c:pt idx="1062">
                  <c:v>2.76788716341986</c:v>
                </c:pt>
                <c:pt idx="1063">
                  <c:v>3.64942743941754</c:v>
                </c:pt>
                <c:pt idx="1064">
                  <c:v>4.30427303874279</c:v>
                </c:pt>
                <c:pt idx="1065">
                  <c:v>4.76653172670523</c:v>
                </c:pt>
                <c:pt idx="1066">
                  <c:v>5.07211123013731</c:v>
                </c:pt>
                <c:pt idx="1067">
                  <c:v>5.2554374249946</c:v>
                </c:pt>
                <c:pt idx="1068">
                  <c:v>5.34747064786881</c:v>
                </c:pt>
                <c:pt idx="1069">
                  <c:v>5.37477541847944</c:v>
                </c:pt>
                <c:pt idx="1070">
                  <c:v>5.35933290663487</c:v>
                </c:pt>
                <c:pt idx="1071">
                  <c:v>5.31881021943915</c:v>
                </c:pt>
                <c:pt idx="1072">
                  <c:v>5.26706536199285</c:v>
                </c:pt>
                <c:pt idx="1073">
                  <c:v>5.21473744274235</c:v>
                </c:pt>
                <c:pt idx="1074">
                  <c:v>5.16983126228794</c:v>
                </c:pt>
                <c:pt idx="1075">
                  <c:v>5.13824864571212</c:v>
                </c:pt>
                <c:pt idx="1076">
                  <c:v>5.12424689945874</c:v>
                </c:pt>
                <c:pt idx="1077">
                  <c:v>5.13082112495306</c:v>
                </c:pt>
                <c:pt idx="1078">
                  <c:v>5.16001553938295</c:v>
                </c:pt>
                <c:pt idx="1079">
                  <c:v>5.21317247803633</c:v>
                </c:pt>
                <c:pt idx="1080">
                  <c:v>5.29112852894804</c:v>
                </c:pt>
                <c:pt idx="1081">
                  <c:v>5.39436665199897</c:v>
                </c:pt>
                <c:pt idx="1082">
                  <c:v>5.52313196608145</c:v>
                </c:pt>
                <c:pt idx="1083">
                  <c:v>5.67751758046623</c:v>
                </c:pt>
                <c:pt idx="1084">
                  <c:v>5.85752560455026</c:v>
                </c:pt>
                <c:pt idx="1085">
                  <c:v>6.06310737192806</c:v>
                </c:pt>
                <c:pt idx="1086">
                  <c:v>6.29418597467367</c:v>
                </c:pt>
                <c:pt idx="1087">
                  <c:v>6.5506634088913</c:v>
                </c:pt>
                <c:pt idx="1088">
                  <c:v>6.83241396223099</c:v>
                </c:pt>
                <c:pt idx="1089">
                  <c:v>7.13926490942042</c:v>
                </c:pt>
                <c:pt idx="1090">
                  <c:v>7.47096511071029</c:v>
                </c:pt>
                <c:pt idx="1091">
                  <c:v>7.82714172678641</c:v>
                </c:pt>
                <c:pt idx="1092">
                  <c:v>8.20724497810449</c:v>
                </c:pt>
                <c:pt idx="1093">
                  <c:v>8.61048070325293</c:v>
                </c:pt>
                <c:pt idx="1094">
                  <c:v>9.03573043800114</c:v>
                </c:pt>
                <c:pt idx="1095">
                  <c:v>9.48145888513937</c:v>
                </c:pt>
                <c:pt idx="1096">
                  <c:v>9.9456090297651</c:v>
                </c:pt>
                <c:pt idx="1097">
                  <c:v>10.4254858435775</c:v>
                </c:pt>
                <c:pt idx="1098">
                  <c:v>10.9176305944701</c:v>
                </c:pt>
                <c:pt idx="1099">
                  <c:v>11.4176893187494</c:v>
                </c:pt>
                <c:pt idx="1100">
                  <c:v>11.9202810999268</c:v>
                </c:pt>
                <c:pt idx="1101">
                  <c:v>12.4188744793313</c:v>
                </c:pt>
                <c:pt idx="1102">
                  <c:v>12.9056835883028</c:v>
                </c:pt>
                <c:pt idx="1103">
                  <c:v>13.3715993215883</c:v>
                </c:pt>
                <c:pt idx="1104">
                  <c:v>13.8061747838847</c:v>
                </c:pt>
                <c:pt idx="1105">
                  <c:v>14.1976878222187</c:v>
                </c:pt>
                <c:pt idx="1106">
                  <c:v>14.5333059012502</c:v>
                </c:pt>
                <c:pt idx="1107">
                  <c:v>14.7993787636724</c:v>
                </c:pt>
                <c:pt idx="1108">
                  <c:v>14.9818808468849</c:v>
                </c:pt>
                <c:pt idx="1109">
                  <c:v>15.0670167959461</c:v>
                </c:pt>
                <c:pt idx="1110">
                  <c:v>15.0419883477036</c:v>
                </c:pt>
                <c:pt idx="1111">
                  <c:v>14.8958988486132</c:v>
                </c:pt>
                <c:pt idx="1112">
                  <c:v>14.62074363283</c:v>
                </c:pt>
                <c:pt idx="1113">
                  <c:v>14.212403454304</c:v>
                </c:pt>
                <c:pt idx="1114">
                  <c:v>13.6715296297272</c:v>
                </c:pt>
                <c:pt idx="1115">
                  <c:v>13.0041911415464</c:v>
                </c:pt>
                <c:pt idx="1116">
                  <c:v>12.222154086539</c:v>
                </c:pt>
                <c:pt idx="1117">
                  <c:v>11.3426892776137</c:v>
                </c:pt>
                <c:pt idx="1118">
                  <c:v>10.3878565078736</c:v>
                </c:pt>
                <c:pt idx="1119">
                  <c:v>9.38328861450825</c:v>
                </c:pt>
                <c:pt idx="1120">
                  <c:v>8.35658167452394</c:v>
                </c:pt>
                <c:pt idx="1121">
                  <c:v>7.33547043973501</c:v>
                </c:pt>
                <c:pt idx="1122">
                  <c:v>6.34601123165823</c:v>
                </c:pt>
                <c:pt idx="1123">
                  <c:v>5.41099512009825</c:v>
                </c:pt>
                <c:pt idx="1124">
                  <c:v>4.54877096625716</c:v>
                </c:pt>
                <c:pt idx="1125">
                  <c:v>3.77258201998967</c:v>
                </c:pt>
                <c:pt idx="1126">
                  <c:v>3.09043112840987</c:v>
                </c:pt>
                <c:pt idx="1127">
                  <c:v>2.50540983601013</c:v>
                </c:pt>
                <c:pt idx="1128">
                  <c:v>2.01637199191746</c:v>
                </c:pt>
                <c:pt idx="1129">
                  <c:v>1.61880973086861</c:v>
                </c:pt>
                <c:pt idx="1130">
                  <c:v>1.30579617028905</c:v>
                </c:pt>
                <c:pt idx="1131">
                  <c:v>1.06888583571799</c:v>
                </c:pt>
                <c:pt idx="1132">
                  <c:v>0.898899637122968</c:v>
                </c:pt>
                <c:pt idx="1133">
                  <c:v>0.786556666549409</c:v>
                </c:pt>
                <c:pt idx="1134">
                  <c:v>0.722944079407837</c:v>
                </c:pt>
                <c:pt idx="1135">
                  <c:v>0.699836355297338</c:v>
                </c:pt>
                <c:pt idx="1136">
                  <c:v>0.709886532149266</c:v>
                </c:pt>
                <c:pt idx="1137">
                  <c:v>0.746716316726772</c:v>
                </c:pt>
                <c:pt idx="1138">
                  <c:v>0.80493152874534</c:v>
                </c:pt>
                <c:pt idx="1139">
                  <c:v>0.880086185997322</c:v>
                </c:pt>
                <c:pt idx="1140">
                  <c:v>0.968614244991897</c:v>
                </c:pt>
                <c:pt idx="1141">
                  <c:v>1.06774359595658</c:v>
                </c:pt>
                <c:pt idx="1142">
                  <c:v>1.17540293699292</c:v>
                </c:pt>
                <c:pt idx="1143">
                  <c:v>1.29012885911373</c:v>
                </c:pt>
                <c:pt idx="1144">
                  <c:v>1.41097790005182</c:v>
                </c:pt>
                <c:pt idx="1145">
                  <c:v>1.53744640234762</c:v>
                </c:pt>
                <c:pt idx="1146">
                  <c:v>1.66939962964321</c:v>
                </c:pt>
                <c:pt idx="1147">
                  <c:v>1.80701063745888</c:v>
                </c:pt>
                <c:pt idx="1148">
                  <c:v>1.9507087559599</c:v>
                </c:pt>
                <c:pt idx="1149">
                  <c:v>2.10113713570228</c:v>
                </c:pt>
                <c:pt idx="1150">
                  <c:v>2.25911856522209</c:v>
                </c:pt>
                <c:pt idx="1151">
                  <c:v>2.42562864009925</c:v>
                </c:pt>
                <c:pt idx="1152">
                  <c:v>2.60177530833577</c:v>
                </c:pt>
                <c:pt idx="1153">
                  <c:v>2.7887838079837</c:v>
                </c:pt>
                <c:pt idx="1154">
                  <c:v>2.98798602858799</c:v>
                </c:pt>
                <c:pt idx="1155">
                  <c:v>3.20081335192606</c:v>
                </c:pt>
                <c:pt idx="1156">
                  <c:v>3.42879204697451</c:v>
                </c:pt>
                <c:pt idx="1157">
                  <c:v>3.67354029854301</c:v>
                </c:pt>
                <c:pt idx="1158">
                  <c:v>3.93676592948133</c:v>
                </c:pt>
                <c:pt idx="1159">
                  <c:v>4.22026382434882</c:v>
                </c:pt>
                <c:pt idx="1160">
                  <c:v>4.52591196963072</c:v>
                </c:pt>
                <c:pt idx="1161">
                  <c:v>4.85566488345126</c:v>
                </c:pt>
                <c:pt idx="1162">
                  <c:v>5.21154300730378</c:v>
                </c:pt>
                <c:pt idx="1163">
                  <c:v>5.59561636426588</c:v>
                </c:pt>
                <c:pt idx="1164">
                  <c:v>6.00998044323796</c:v>
                </c:pt>
                <c:pt idx="1165">
                  <c:v>6.45672183875011</c:v>
                </c:pt>
                <c:pt idx="1166">
                  <c:v>6.93787065556045</c:v>
                </c:pt>
                <c:pt idx="1167">
                  <c:v>7.45533607738744</c:v>
                </c:pt>
                <c:pt idx="1168">
                  <c:v>8.0108208114553</c:v>
                </c:pt>
                <c:pt idx="1169">
                  <c:v>8.60570938542817</c:v>
                </c:pt>
                <c:pt idx="1170">
                  <c:v>9.24092455078557</c:v>
                </c:pt>
                <c:pt idx="1171">
                  <c:v>9.91674544214133</c:v>
                </c:pt>
                <c:pt idx="1172">
                  <c:v>10.6325808273888</c:v>
                </c:pt>
                <c:pt idx="1173">
                  <c:v>11.3866910244582</c:v>
                </c:pt>
                <c:pt idx="1174">
                  <c:v>12.1758532478902</c:v>
                </c:pt>
                <c:pt idx="1175">
                  <c:v>12.994967831065</c:v>
                </c:pt>
                <c:pt idx="1176">
                  <c:v>13.8366076772277</c:v>
                </c:pt>
                <c:pt idx="1177">
                  <c:v>14.6905213296148</c:v>
                </c:pt>
                <c:pt idx="1178">
                  <c:v>15.54311223345</c:v>
                </c:pt>
                <c:pt idx="1179">
                  <c:v>16.3769340405351</c:v>
                </c:pt>
                <c:pt idx="1180">
                  <c:v>17.1702647133041</c:v>
                </c:pt>
                <c:pt idx="1181">
                  <c:v>17.8968502328693</c:v>
                </c:pt>
                <c:pt idx="1182">
                  <c:v>18.5259395011721</c:v>
                </c:pt>
                <c:pt idx="1183">
                  <c:v>19.0227600868466</c:v>
                </c:pt>
                <c:pt idx="1184">
                  <c:v>19.3496001438407</c:v>
                </c:pt>
                <c:pt idx="1185">
                  <c:v>19.4676507857021</c:v>
                </c:pt>
                <c:pt idx="1186">
                  <c:v>19.3397075824009</c:v>
                </c:pt>
                <c:pt idx="1187">
                  <c:v>18.933712601502</c:v>
                </c:pt>
                <c:pt idx="1188">
                  <c:v>18.2269317620694</c:v>
                </c:pt>
                <c:pt idx="1189">
                  <c:v>17.2103199426257</c:v>
                </c:pt>
                <c:pt idx="1190">
                  <c:v>15.8923756452473</c:v>
                </c:pt>
                <c:pt idx="1191">
                  <c:v>14.3016126925192</c:v>
                </c:pt>
                <c:pt idx="1192">
                  <c:v>12.4867845462181</c:v>
                </c:pt>
                <c:pt idx="1193">
                  <c:v>10.5142733909545</c:v>
                </c:pt>
                <c:pt idx="1194">
                  <c:v>8.46260840171742</c:v>
                </c:pt>
                <c:pt idx="1195">
                  <c:v>6.41478906164561</c:v>
                </c:pt>
                <c:pt idx="1196">
                  <c:v>4.44972956495897</c:v>
                </c:pt>
                <c:pt idx="1197">
                  <c:v>2.63445116193967</c:v>
                </c:pt>
                <c:pt idx="1198">
                  <c:v>1.01847671837245</c:v>
                </c:pt>
                <c:pt idx="1199">
                  <c:v>-0.368727125363536</c:v>
                </c:pt>
                <c:pt idx="1200">
                  <c:v>-1.51722315812334</c:v>
                </c:pt>
                <c:pt idx="1201">
                  <c:v>-2.43365868431211</c:v>
                </c:pt>
                <c:pt idx="1202">
                  <c:v>-3.13694931853604</c:v>
                </c:pt>
                <c:pt idx="1203">
                  <c:v>-3.65364823668546</c:v>
                </c:pt>
                <c:pt idx="1204">
                  <c:v>-4.01380023109352</c:v>
                </c:pt>
                <c:pt idx="1205">
                  <c:v>-4.24771953445655</c:v>
                </c:pt>
                <c:pt idx="1206">
                  <c:v>-4.38380541824036</c:v>
                </c:pt>
                <c:pt idx="1207">
                  <c:v>-4.44729086274649</c:v>
                </c:pt>
                <c:pt idx="1208">
                  <c:v>-4.45971499107813</c:v>
                </c:pt>
                <c:pt idx="1209">
                  <c:v>-4.43889147021741</c:v>
                </c:pt>
                <c:pt idx="1210">
                  <c:v>-4.39917559350389</c:v>
                </c:pt>
                <c:pt idx="1211">
                  <c:v>-4.35188179074434</c:v>
                </c:pt>
                <c:pt idx="1212">
                  <c:v>-4.30575196526972</c:v>
                </c:pt>
                <c:pt idx="1213">
                  <c:v>-4.26741460244503</c:v>
                </c:pt>
                <c:pt idx="1214">
                  <c:v>-4.24180293392764</c:v>
                </c:pt>
                <c:pt idx="1215">
                  <c:v>-4.23251883664497</c:v>
                </c:pt>
                <c:pt idx="1216">
                  <c:v>-4.24214001357876</c:v>
                </c:pt>
                <c:pt idx="1217">
                  <c:v>-4.27247375093018</c:v>
                </c:pt>
                <c:pt idx="1218">
                  <c:v>-4.32476309773251</c:v>
                </c:pt>
                <c:pt idx="1219">
                  <c:v>-4.39985202890911</c:v>
                </c:pt>
                <c:pt idx="1220">
                  <c:v>-4.49831590828979</c:v>
                </c:pt>
                <c:pt idx="1221">
                  <c:v>-4.62056288745254</c:v>
                </c:pt>
                <c:pt idx="1222">
                  <c:v>-4.76691104741553</c:v>
                </c:pt>
                <c:pt idx="1223">
                  <c:v>-4.93764525651323</c:v>
                </c:pt>
                <c:pt idx="1224">
                  <c:v>-5.13305694004092</c:v>
                </c:pt>
                <c:pt idx="1225">
                  <c:v>-5.35346925283337</c:v>
                </c:pt>
                <c:pt idx="1226">
                  <c:v>-5.59924951188445</c:v>
                </c:pt>
                <c:pt idx="1227">
                  <c:v>-5.87081017176153</c:v>
                </c:pt>
                <c:pt idx="1228">
                  <c:v>-6.16859909912345</c:v>
                </c:pt>
                <c:pt idx="1229">
                  <c:v>-6.49307941441723</c:v>
                </c:pt>
                <c:pt idx="1230">
                  <c:v>-6.84469871294731</c:v>
                </c:pt>
                <c:pt idx="1231">
                  <c:v>-7.22384705327199</c:v>
                </c:pt>
                <c:pt idx="1232">
                  <c:v>-7.63080271425199</c:v>
                </c:pt>
                <c:pt idx="1233">
                  <c:v>-8.06566438781442</c:v>
                </c:pt>
                <c:pt idx="1234">
                  <c:v>-8.52826821906293</c:v>
                </c:pt>
                <c:pt idx="1235">
                  <c:v>-9.01808797071751</c:v>
                </c:pt>
                <c:pt idx="1236">
                  <c:v>-9.53411663704004</c:v>
                </c:pt>
                <c:pt idx="1237">
                  <c:v>-10.0747281505408</c:v>
                </c:pt>
                <c:pt idx="1238">
                  <c:v>-10.637518529803</c:v>
                </c:pt>
                <c:pt idx="1239">
                  <c:v>-11.2191270582444</c:v>
                </c:pt>
                <c:pt idx="1240">
                  <c:v>-11.8150400420309</c:v>
                </c:pt>
                <c:pt idx="1241">
                  <c:v>-12.4193825718917</c:v>
                </c:pt>
                <c:pt idx="1242">
                  <c:v>-13.0247077055571</c:v>
                </c:pt>
                <c:pt idx="1243">
                  <c:v>-13.6217977416462</c:v>
                </c:pt>
                <c:pt idx="1244">
                  <c:v>-14.1994987905556</c:v>
                </c:pt>
                <c:pt idx="1245">
                  <c:v>-14.7446174381235</c:v>
                </c:pt>
                <c:pt idx="1246">
                  <c:v>-15.2419163204302</c:v>
                </c:pt>
                <c:pt idx="1247">
                  <c:v>-15.6742526825848</c:v>
                </c:pt>
                <c:pt idx="1248">
                  <c:v>-16.0229085389957</c:v>
                </c:pt>
                <c:pt idx="1249">
                  <c:v>-16.2681601355976</c:v>
                </c:pt>
                <c:pt idx="1250">
                  <c:v>-16.3901246266042</c:v>
                </c:pt>
                <c:pt idx="1251">
                  <c:v>-16.369899688254</c:v>
                </c:pt>
                <c:pt idx="1252">
                  <c:v>-16.1909746098589</c:v>
                </c:pt>
                <c:pt idx="1253">
                  <c:v>-15.8408391980146</c:v>
                </c:pt>
                <c:pt idx="1254">
                  <c:v>-15.3126540581397</c:v>
                </c:pt>
                <c:pt idx="1255">
                  <c:v>-14.6067829839757</c:v>
                </c:pt>
                <c:pt idx="1256">
                  <c:v>-13.7319419497222</c:v>
                </c:pt>
                <c:pt idx="1257">
                  <c:v>-12.7057097833798</c:v>
                </c:pt>
                <c:pt idx="1258">
                  <c:v>-11.5541908555079</c:v>
                </c:pt>
                <c:pt idx="1259">
                  <c:v>-10.3107271553106</c:v>
                </c:pt>
                <c:pt idx="1260">
                  <c:v>-9.01371456690802</c:v>
                </c:pt>
                <c:pt idx="1261">
                  <c:v>-7.70375360530541</c:v>
                </c:pt>
                <c:pt idx="1262">
                  <c:v>-6.42051141985041</c:v>
                </c:pt>
                <c:pt idx="1263">
                  <c:v>-5.19974358063999</c:v>
                </c:pt>
                <c:pt idx="1264">
                  <c:v>-4.07089478011194</c:v>
                </c:pt>
                <c:pt idx="1265">
                  <c:v>-3.05557320063384</c:v>
                </c:pt>
                <c:pt idx="1266">
                  <c:v>-2.16701137214833</c:v>
                </c:pt>
                <c:pt idx="1267">
                  <c:v>-1.41044067516851</c:v>
                </c:pt>
                <c:pt idx="1268">
                  <c:v>-0.784166010562006</c:v>
                </c:pt>
                <c:pt idx="1269">
                  <c:v>-0.281058477081642</c:v>
                </c:pt>
                <c:pt idx="1270">
                  <c:v>0.109812797761605</c:v>
                </c:pt>
                <c:pt idx="1271">
                  <c:v>0.401633459592865</c:v>
                </c:pt>
                <c:pt idx="1272">
                  <c:v>0.608526405082768</c:v>
                </c:pt>
                <c:pt idx="1273">
                  <c:v>0.744531305450973</c:v>
                </c:pt>
                <c:pt idx="1274">
                  <c:v>0.822887332414315</c:v>
                </c:pt>
                <c:pt idx="1275">
                  <c:v>0.855585960556157</c:v>
                </c:pt>
                <c:pt idx="1276">
                  <c:v>0.853141668820698</c:v>
                </c:pt>
                <c:pt idx="1277">
                  <c:v>0.824524305184381</c:v>
                </c:pt>
                <c:pt idx="1278">
                  <c:v>0.777201934177399</c:v>
                </c:pt>
                <c:pt idx="1279">
                  <c:v>0.717252283199828</c:v>
                </c:pt>
                <c:pt idx="1280">
                  <c:v>0.649511127786977</c:v>
                </c:pt>
                <c:pt idx="1281">
                  <c:v>0.57773524842649</c:v>
                </c:pt>
                <c:pt idx="1282">
                  <c:v>0.504765162657232</c:v>
                </c:pt>
                <c:pt idx="1283">
                  <c:v>0.432678556593877</c:v>
                </c:pt>
                <c:pt idx="1284">
                  <c:v>0.362929416448162</c:v>
                </c:pt>
                <c:pt idx="1285">
                  <c:v>0.296470623022647</c:v>
                </c:pt>
                <c:pt idx="1286">
                  <c:v>0.23385955507907</c:v>
                </c:pt>
                <c:pt idx="1287">
                  <c:v>0.175347336437009</c:v>
                </c:pt>
                <c:pt idx="1288">
                  <c:v>0.120952977905873</c:v>
                </c:pt>
                <c:pt idx="1289">
                  <c:v>0.0705239697323492</c:v>
                </c:pt>
                <c:pt idx="1290">
                  <c:v>0.0237849853569044</c:v>
                </c:pt>
                <c:pt idx="1291">
                  <c:v>-0.0196236612588777</c:v>
                </c:pt>
                <c:pt idx="1292">
                  <c:v>-0.0601162544458203</c:v>
                </c:pt>
                <c:pt idx="1293">
                  <c:v>-0.0981391940902323</c:v>
                </c:pt>
                <c:pt idx="1294">
                  <c:v>-0.134154525581932</c:v>
                </c:pt>
                <c:pt idx="1295">
                  <c:v>-0.168628374208601</c:v>
                </c:pt>
                <c:pt idx="1296">
                  <c:v>-0.202023330126911</c:v>
                </c:pt>
                <c:pt idx="1297">
                  <c:v>-0.23479397580844</c:v>
                </c:pt>
                <c:pt idx="1298">
                  <c:v>-0.267384881824765</c:v>
                </c:pt>
                <c:pt idx="1299">
                  <c:v>-0.300230517350904</c:v>
                </c:pt>
                <c:pt idx="1300">
                  <c:v>-0.33375662825809</c:v>
                </c:pt>
                <c:pt idx="1301">
                  <c:v>-0.368382728313871</c:v>
                </c:pt>
                <c:pt idx="1302">
                  <c:v>-0.404525428494965</c:v>
                </c:pt>
                <c:pt idx="1303">
                  <c:v>-0.442602396756546</c:v>
                </c:pt>
                <c:pt idx="1304">
                  <c:v>-0.483036796987314</c:v>
                </c:pt>
                <c:pt idx="1305">
                  <c:v>-0.52626210259007</c:v>
                </c:pt>
                <c:pt idx="1306">
                  <c:v>-0.572727218441562</c:v>
                </c:pt>
                <c:pt idx="1307">
                  <c:v>-0.622901876126682</c:v>
                </c:pt>
                <c:pt idx="1308">
                  <c:v>-0.677282292438795</c:v>
                </c:pt>
                <c:pt idx="1309">
                  <c:v>-0.736397101195655</c:v>
                </c:pt>
                <c:pt idx="1310">
                  <c:v>-0.800813584304848</c:v>
                </c:pt>
                <c:pt idx="1311">
                  <c:v>-0.871144240438668</c:v>
                </c:pt>
                <c:pt idx="1312">
                  <c:v>-0.948053739200655</c:v>
                </c:pt>
                <c:pt idx="1313">
                  <c:v>-1.03226631567113</c:v>
                </c:pt>
                <c:pt idx="1314">
                  <c:v>-1.12457366491312</c:v>
                </c:pt>
                <c:pt idx="1315">
                  <c:v>-1.22584339841044</c:v>
                </c:pt>
                <c:pt idx="1316">
                  <c:v>-1.33702812427737</c:v>
                </c:pt>
                <c:pt idx="1317">
                  <c:v>-1.45917520993722</c:v>
                </c:pt>
                <c:pt idx="1318">
                  <c:v>-1.59343727899937</c:v>
                </c:pt>
                <c:pt idx="1319">
                  <c:v>-1.74108348204338</c:v>
                </c:pt>
                <c:pt idx="1320">
                  <c:v>-1.90351156218603</c:v>
                </c:pt>
                <c:pt idx="1321">
                  <c:v>-2.0822607082171</c:v>
                </c:pt>
                <c:pt idx="1322">
                  <c:v>-2.27902514739415</c:v>
                </c:pt>
                <c:pt idx="1323">
                  <c:v>-2.49566837215409</c:v>
                </c:pt>
                <c:pt idx="1324">
                  <c:v>-2.73423781394102</c:v>
                </c:pt>
                <c:pt idx="1325">
                  <c:v>-2.99697966493894</c:v>
                </c:pt>
                <c:pt idx="1326">
                  <c:v>-3.28635339394648</c:v>
                </c:pt>
                <c:pt idx="1327">
                  <c:v>-3.60504529171184</c:v>
                </c:pt>
                <c:pt idx="1328">
                  <c:v>-3.955980095126</c:v>
                </c:pt>
                <c:pt idx="1329">
                  <c:v>-4.34232935455623</c:v>
                </c:pt>
                <c:pt idx="1330">
                  <c:v>-4.76751469322203</c:v>
                </c:pt>
                <c:pt idx="1331">
                  <c:v>-5.23520342253732</c:v>
                </c:pt>
                <c:pt idx="1332">
                  <c:v>-5.74929307392577</c:v>
                </c:pt>
                <c:pt idx="1333">
                  <c:v>-6.31388022672693</c:v>
                </c:pt>
                <c:pt idx="1334">
                  <c:v>-6.93320748488246</c:v>
                </c:pt>
                <c:pt idx="1335">
                  <c:v>-7.61158050736065</c:v>
                </c:pt>
                <c:pt idx="1336">
                  <c:v>-8.35324455608613</c:v>
                </c:pt>
                <c:pt idx="1337">
                  <c:v>-9.16220703681163</c:v>
                </c:pt>
                <c:pt idx="1338">
                  <c:v>-10.0419889693306</c:v>
                </c:pt>
                <c:pt idx="1339">
                  <c:v>-10.9952843339409</c:v>
                </c:pt>
                <c:pt idx="1340">
                  <c:v>-12.0235020932458</c:v>
                </c:pt>
                <c:pt idx="1341">
                  <c:v>-13.1261620034782</c:v>
                </c:pt>
                <c:pt idx="1342">
                  <c:v>-14.3001132608136</c:v>
                </c:pt>
                <c:pt idx="1343">
                  <c:v>-15.5385465408159</c:v>
                </c:pt>
                <c:pt idx="1344">
                  <c:v>-16.8297782097719</c:v>
                </c:pt>
                <c:pt idx="1345">
                  <c:v>-18.1558050657105</c:v>
                </c:pt>
                <c:pt idx="1346">
                  <c:v>-19.4906652986746</c:v>
                </c:pt>
                <c:pt idx="1347">
                  <c:v>-20.7987043236038</c:v>
                </c:pt>
                <c:pt idx="1348">
                  <c:v>-22.0329407494573</c:v>
                </c:pt>
                <c:pt idx="1349">
                  <c:v>-23.1338627631482</c:v>
                </c:pt>
                <c:pt idx="1350">
                  <c:v>-24.0291535254914</c:v>
                </c:pt>
                <c:pt idx="1351">
                  <c:v>-24.6350202245375</c:v>
                </c:pt>
                <c:pt idx="1352">
                  <c:v>-24.859925591624</c:v>
                </c:pt>
                <c:pt idx="1353">
                  <c:v>-24.6114883431934</c:v>
                </c:pt>
                <c:pt idx="1354">
                  <c:v>-23.8069854715454</c:v>
                </c:pt>
                <c:pt idx="1355">
                  <c:v>-22.3871119246839</c:v>
                </c:pt>
                <c:pt idx="1356">
                  <c:v>-20.331390891944</c:v>
                </c:pt>
                <c:pt idx="1357">
                  <c:v>-17.6720900041818</c:v>
                </c:pt>
                <c:pt idx="1358">
                  <c:v>-14.5022669479259</c:v>
                </c:pt>
                <c:pt idx="1359">
                  <c:v>-10.973530647494</c:v>
                </c:pt>
                <c:pt idx="1360">
                  <c:v>-7.28104269841567</c:v>
                </c:pt>
                <c:pt idx="1361">
                  <c:v>-3.63717001315371</c:v>
                </c:pt>
                <c:pt idx="1362">
                  <c:v>-0.239680086775878</c:v>
                </c:pt>
                <c:pt idx="1363">
                  <c:v>2.75686783166403</c:v>
                </c:pt>
                <c:pt idx="1364">
                  <c:v>5.25868813245135</c:v>
                </c:pt>
                <c:pt idx="1365">
                  <c:v>7.23567929820761</c:v>
                </c:pt>
                <c:pt idx="1366">
                  <c:v>8.71146350066622</c:v>
                </c:pt>
                <c:pt idx="1367">
                  <c:v>9.74608654640106</c:v>
                </c:pt>
                <c:pt idx="1368">
                  <c:v>10.4176034797773</c:v>
                </c:pt>
                <c:pt idx="1369">
                  <c:v>10.8070038875014</c:v>
                </c:pt>
                <c:pt idx="1370">
                  <c:v>10.9883209437948</c:v>
                </c:pt>
                <c:pt idx="1371">
                  <c:v>11.0236849888868</c:v>
                </c:pt>
                <c:pt idx="1372">
                  <c:v>10.9620362377557</c:v>
                </c:pt>
                <c:pt idx="1373">
                  <c:v>10.8400340861048</c:v>
                </c:pt>
                <c:pt idx="1374">
                  <c:v>10.6839863870459</c:v>
                </c:pt>
                <c:pt idx="1375">
                  <c:v>10.5120321150629</c:v>
                </c:pt>
                <c:pt idx="1376">
                  <c:v>10.3361641764232</c:v>
                </c:pt>
                <c:pt idx="1377">
                  <c:v>10.163920518158</c:v>
                </c:pt>
                <c:pt idx="1378">
                  <c:v>9.99971086683528</c:v>
                </c:pt>
                <c:pt idx="1379">
                  <c:v>9.84581367707921</c:v>
                </c:pt>
                <c:pt idx="1380">
                  <c:v>9.70310212617762</c:v>
                </c:pt>
                <c:pt idx="1381">
                  <c:v>9.57155998348897</c:v>
                </c:pt>
                <c:pt idx="1382">
                  <c:v>9.45064055200549</c:v>
                </c:pt>
                <c:pt idx="1383">
                  <c:v>9.33951142154803</c:v>
                </c:pt>
                <c:pt idx="1384">
                  <c:v>9.23721768509826</c:v>
                </c:pt>
                <c:pt idx="1385">
                  <c:v>9.14278776913317</c:v>
                </c:pt>
                <c:pt idx="1386">
                  <c:v>9.05529935753686</c:v>
                </c:pt>
                <c:pt idx="1387">
                  <c:v>8.97391787201218</c:v>
                </c:pt>
                <c:pt idx="1388">
                  <c:v>8.89791630178907</c:v>
                </c:pt>
                <c:pt idx="1389">
                  <c:v>8.82668253930125</c:v>
                </c:pt>
                <c:pt idx="1390">
                  <c:v>8.75971850868573</c:v>
                </c:pt>
                <c:pt idx="1391">
                  <c:v>8.69663405910614</c:v>
                </c:pt>
                <c:pt idx="1392">
                  <c:v>8.63713767572649</c:v>
                </c:pt>
                <c:pt idx="1393">
                  <c:v>8.58102542102839</c:v>
                </c:pt>
                <c:pt idx="1394">
                  <c:v>8.52816907425048</c:v>
                </c:pt>
                <c:pt idx="1395">
                  <c:v>8.47850412755956</c:v>
                </c:pt>
                <c:pt idx="1396">
                  <c:v>8.43201808232835</c:v>
                </c:pt>
                <c:pt idx="1397">
                  <c:v>8.38873933841633</c:v>
                </c:pt>
                <c:pt idx="1398">
                  <c:v>8.3487268634041</c:v>
                </c:pt>
                <c:pt idx="1399">
                  <c:v>8.31206075339956</c:v>
                </c:pt>
                <c:pt idx="1400">
                  <c:v>8.27883374281646</c:v>
                </c:pt>
                <c:pt idx="1401">
                  <c:v>8.24914368100274</c:v>
                </c:pt>
                <c:pt idx="1402">
                  <c:v>8.22308696447595</c:v>
                </c:pt>
                <c:pt idx="1403">
                  <c:v>8.20075289197297</c:v>
                </c:pt>
                <c:pt idx="1404">
                  <c:v>8.18221889368678</c:v>
                </c:pt>
                <c:pt idx="1405">
                  <c:v>8.16754657473696</c:v>
                </c:pt>
                <c:pt idx="1406">
                  <c:v>8.15677850530305</c:v>
                </c:pt>
                <c:pt idx="1407">
                  <c:v>8.14993568539171</c:v>
                </c:pt>
                <c:pt idx="1408">
                  <c:v>8.14701561050005</c:v>
                </c:pt>
                <c:pt idx="1409">
                  <c:v>8.14799086513707</c:v>
                </c:pt>
                <c:pt idx="1410">
                  <c:v>8.15280817396411</c:v>
                </c:pt>
                <c:pt idx="1411">
                  <c:v>8.16138784490524</c:v>
                </c:pt>
                <c:pt idx="1412">
                  <c:v>8.1736235446519</c:v>
                </c:pt>
                <c:pt idx="1413">
                  <c:v>8.18938235422836</c:v>
                </c:pt>
                <c:pt idx="1414">
                  <c:v>8.20850506038008</c:v>
                </c:pt>
                <c:pt idx="1415">
                  <c:v>8.23080664718442</c:v>
                </c:pt>
                <c:pt idx="1416">
                  <c:v>8.25607696116265</c:v>
                </c:pt>
                <c:pt idx="1417">
                  <c:v>8.28408153200499</c:v>
                </c:pt>
                <c:pt idx="1418">
                  <c:v>8.3145625395403</c:v>
                </c:pt>
                <c:pt idx="1419">
                  <c:v>8.34723992553902</c:v>
                </c:pt>
                <c:pt idx="1420">
                  <c:v>8.381812656103</c:v>
                </c:pt>
                <c:pt idx="1421">
                  <c:v>8.41796014656074</c:v>
                </c:pt>
                <c:pt idx="1422">
                  <c:v>8.45534386575869</c:v>
                </c:pt>
                <c:pt idx="1423">
                  <c:v>8.49360914024635</c:v>
                </c:pt>
                <c:pt idx="1424">
                  <c:v>8.53238718093865</c:v>
                </c:pt>
                <c:pt idx="1425">
                  <c:v>8.57129735526732</c:v>
                </c:pt>
                <c:pt idx="1426">
                  <c:v>8.60994972649126</c:v>
                </c:pt>
                <c:pt idx="1427">
                  <c:v>8.64794787863808</c:v>
                </c:pt>
                <c:pt idx="1428">
                  <c:v>8.68489204044963</c:v>
                </c:pt>
                <c:pt idx="1429">
                  <c:v>8.72038251469976</c:v>
                </c:pt>
                <c:pt idx="1430">
                  <c:v>8.75402341040146</c:v>
                </c:pt>
                <c:pt idx="1431">
                  <c:v>8.78542666485027</c:v>
                </c:pt>
                <c:pt idx="1432">
                  <c:v>8.8142163303709</c:v>
                </c:pt>
                <c:pt idx="1433">
                  <c:v>8.84003308734861</c:v>
                </c:pt>
                <c:pt idx="1434">
                  <c:v>8.86253893103943</c:v>
                </c:pt>
                <c:pt idx="1435">
                  <c:v>8.8814219652689</c:v>
                </c:pt>
                <c:pt idx="1436">
                  <c:v>8.89640122205208</c:v>
                </c:pt>
                <c:pt idx="1437">
                  <c:v>8.9072314130846</c:v>
                </c:pt>
                <c:pt idx="1438">
                  <c:v>8.91370750771584</c:v>
                </c:pt>
                <c:pt idx="1439">
                  <c:v>8.91566902319906</c:v>
                </c:pt>
                <c:pt idx="1440">
                  <c:v>8.91300390748518</c:v>
                </c:pt>
                <c:pt idx="1441">
                  <c:v>8.90565189328864</c:v>
                </c:pt>
                <c:pt idx="1442">
                  <c:v>8.89360720518936</c:v>
                </c:pt>
                <c:pt idx="1443">
                  <c:v>8.87692050955105</c:v>
                </c:pt>
                <c:pt idx="1444">
                  <c:v>8.85570001021119</c:v>
                </c:pt>
                <c:pt idx="1445">
                  <c:v>8.83011161113683</c:v>
                </c:pt>
                <c:pt idx="1446">
                  <c:v>8.80037809014401</c:v>
                </c:pt>
                <c:pt idx="1447">
                  <c:v>8.76677725463588</c:v>
                </c:pt>
                <c:pt idx="1448">
                  <c:v>8.72963908011718</c:v>
                </c:pt>
                <c:pt idx="1449">
                  <c:v>8.68934186372186</c:v>
                </c:pt>
                <c:pt idx="1450">
                  <c:v>8.64630745668879</c:v>
                </c:pt>
                <c:pt idx="1451">
                  <c:v>8.60099567007016</c:v>
                </c:pt>
                <c:pt idx="1452">
                  <c:v>8.55389797539274</c:v>
                </c:pt>
                <c:pt idx="1453">
                  <c:v>8.50553064505236</c:v>
                </c:pt>
                <c:pt idx="1454">
                  <c:v>8.45642749466122</c:v>
                </c:pt>
                <c:pt idx="1455">
                  <c:v>8.40713240045066</c:v>
                </c:pt>
                <c:pt idx="1456">
                  <c:v>8.35819176860266</c:v>
                </c:pt>
                <c:pt idx="1457">
                  <c:v>8.31014712991019</c:v>
                </c:pt>
                <c:pt idx="1458">
                  <c:v>8.26352802274909</c:v>
                </c:pt>
                <c:pt idx="1459">
                  <c:v>8.21884531068639</c:v>
                </c:pt>
                <c:pt idx="1460">
                  <c:v>8.17658505920146</c:v>
                </c:pt>
                <c:pt idx="1461">
                  <c:v>8.13720307026967</c:v>
                </c:pt>
                <c:pt idx="1462">
                  <c:v>8.10112014542444</c:v>
                </c:pt>
                <c:pt idx="1463">
                  <c:v>8.06871811889874</c:v>
                </c:pt>
                <c:pt idx="1464">
                  <c:v>8.04033667402482</c:v>
                </c:pt>
                <c:pt idx="1465">
                  <c:v>8.01627092957076</c:v>
                </c:pt>
                <c:pt idx="1466">
                  <c:v>7.99676975922946</c:v>
                </c:pt>
                <c:pt idx="1467">
                  <c:v>7.98203478789921</c:v>
                </c:pt>
                <c:pt idx="1468">
                  <c:v>7.97221999326546</c:v>
                </c:pt>
                <c:pt idx="1469">
                  <c:v>7.96743183078516</c:v>
                </c:pt>
                <c:pt idx="1470">
                  <c:v>7.96772979449315</c:v>
                </c:pt>
                <c:pt idx="1471">
                  <c:v>7.97312732487088</c:v>
                </c:pt>
                <c:pt idx="1472">
                  <c:v>7.98359297793401</c:v>
                </c:pt>
                <c:pt idx="1473">
                  <c:v>7.99905177616732</c:v>
                </c:pt>
                <c:pt idx="1474">
                  <c:v>8.01938667134301</c:v>
                </c:pt>
                <c:pt idx="1475">
                  <c:v>8.04444006094641</c:v>
                </c:pt>
                <c:pt idx="1476">
                  <c:v>8.07401531324969</c:v>
                </c:pt>
                <c:pt idx="1477">
                  <c:v>8.10787827040099</c:v>
                </c:pt>
                <c:pt idx="1478">
                  <c:v>8.14575871366546</c:v>
                </c:pt>
                <c:pt idx="1479">
                  <c:v>8.18735178966203</c:v>
                </c:pt>
                <c:pt idx="1480">
                  <c:v>8.23231941064196</c:v>
                </c:pt>
                <c:pt idx="1481">
                  <c:v>8.28029165516685</c:v>
                </c:pt>
                <c:pt idx="1482">
                  <c:v>8.33086820762837</c:v>
                </c:pt>
                <c:pt idx="1483">
                  <c:v>8.38361988560312</c:v>
                </c:pt>
                <c:pt idx="1484">
                  <c:v>8.438090312773</c:v>
                </c:pt>
                <c:pt idx="1485">
                  <c:v>8.49379780178564</c:v>
                </c:pt>
                <c:pt idx="1486">
                  <c:v>8.55023751570677</c:v>
                </c:pt>
                <c:pt idx="1487">
                  <c:v>8.60688397834193</c:v>
                </c:pt>
                <c:pt idx="1488">
                  <c:v>8.66319400239222</c:v>
                </c:pt>
                <c:pt idx="1489">
                  <c:v>8.71861009987482</c:v>
                </c:pt>
                <c:pt idx="1490">
                  <c:v>8.77256443121942</c:v>
                </c:pt>
                <c:pt idx="1491">
                  <c:v>8.82448333772981</c:v>
                </c:pt>
                <c:pt idx="1492">
                  <c:v>8.87379248653264</c:v>
                </c:pt>
                <c:pt idx="1493">
                  <c:v>8.91992263769604</c:v>
                </c:pt>
                <c:pt idx="1494">
                  <c:v>8.96231602002036</c:v>
                </c:pt>
                <c:pt idx="1495">
                  <c:v>9.00043327541286</c:v>
                </c:pt>
                <c:pt idx="1496">
                  <c:v>9.03376090233094</c:v>
                </c:pt>
                <c:pt idx="1497">
                  <c:v>9.06181909736255</c:v>
                </c:pt>
                <c:pt idx="1498">
                  <c:v>9.08416986174605</c:v>
                </c:pt>
                <c:pt idx="1499">
                  <c:v>9.10042520794347</c:v>
                </c:pt>
                <c:pt idx="1500">
                  <c:v>9.1102552719598</c:v>
                </c:pt>
                <c:pt idx="1501">
                  <c:v>9.11339611183265</c:v>
                </c:pt>
                <c:pt idx="1502">
                  <c:v>9.10965695359485</c:v>
                </c:pt>
                <c:pt idx="1503">
                  <c:v>9.09892663500773</c:v>
                </c:pt>
                <c:pt idx="1504">
                  <c:v>9.08117899626792</c:v>
                </c:pt>
                <c:pt idx="1505">
                  <c:v>9.05647697715173</c:v>
                </c:pt>
                <c:pt idx="1506">
                  <c:v>9.02497520259509</c:v>
                </c:pt>
                <c:pt idx="1507">
                  <c:v>8.98692087374801</c:v>
                </c:pt>
                <c:pt idx="1508">
                  <c:v>8.94265282850674</c:v>
                </c:pt>
                <c:pt idx="1509">
                  <c:v>8.89259869295101</c:v>
                </c:pt>
                <c:pt idx="1510">
                  <c:v>8.83727011065228</c:v>
                </c:pt>
                <c:pt idx="1511">
                  <c:v>8.77725610733381</c:v>
                </c:pt>
                <c:pt idx="1512">
                  <c:v>8.71321472009969</c:v>
                </c:pt>
                <c:pt idx="1513">
                  <c:v>8.6458630892874</c:v>
                </c:pt>
                <c:pt idx="1514">
                  <c:v>8.57596627276372</c:v>
                </c:pt>
                <c:pt idx="1515">
                  <c:v>8.50432509329475</c:v>
                </c:pt>
                <c:pt idx="1516">
                  <c:v>8.43176336621813</c:v>
                </c:pt>
                <c:pt idx="1517">
                  <c:v>8.35911487468827</c:v>
                </c:pt>
                <c:pt idx="1518">
                  <c:v>8.28721046204153</c:v>
                </c:pt>
                <c:pt idx="1519">
                  <c:v>8.21686559536573</c:v>
                </c:pt>
                <c:pt idx="1520">
                  <c:v>8.14886872241213</c:v>
                </c:pt>
                <c:pt idx="1521">
                  <c:v>8.08397069792051</c:v>
                </c:pt>
                <c:pt idx="1522">
                  <c:v>8.02287549847576</c:v>
                </c:pt>
                <c:pt idx="1523">
                  <c:v>7.96623238099518</c:v>
                </c:pt>
                <c:pt idx="1524">
                  <c:v>7.91462957291909</c:v>
                </c:pt>
                <c:pt idx="1525">
                  <c:v>7.86858951611008</c:v>
                </c:pt>
                <c:pt idx="1526">
                  <c:v>7.82856562493681</c:v>
                </c:pt>
                <c:pt idx="1527">
                  <c:v>7.79494046497779</c:v>
                </c:pt>
                <c:pt idx="1528">
                  <c:v>7.76802521440386</c:v>
                </c:pt>
                <c:pt idx="1529">
                  <c:v>7.74806023671543</c:v>
                </c:pt>
                <c:pt idx="1530">
                  <c:v>7.73521657162293</c:v>
                </c:pt>
                <c:pt idx="1531">
                  <c:v>7.72959814022449</c:v>
                </c:pt>
                <c:pt idx="1532">
                  <c:v>7.73124446040065</c:v>
                </c:pt>
                <c:pt idx="1533">
                  <c:v>7.74013367720977</c:v>
                </c:pt>
                <c:pt idx="1534">
                  <c:v>7.75618572945034</c:v>
                </c:pt>
                <c:pt idx="1535">
                  <c:v>7.77926549575809</c:v>
                </c:pt>
                <c:pt idx="1536">
                  <c:v>7.80918578994555</c:v>
                </c:pt>
                <c:pt idx="1537">
                  <c:v>7.84571010421591</c:v>
                </c:pt>
                <c:pt idx="1538">
                  <c:v>7.88855502903364</c:v>
                </c:pt>
                <c:pt idx="1539">
                  <c:v>7.93739230869365</c:v>
                </c:pt>
                <c:pt idx="1540">
                  <c:v>7.9918505211266</c:v>
                </c:pt>
                <c:pt idx="1541">
                  <c:v>8.0515163985712</c:v>
                </c:pt>
                <c:pt idx="1542">
                  <c:v>8.11593583199282</c:v>
                </c:pt>
                <c:pt idx="1543">
                  <c:v>8.18461462624035</c:v>
                </c:pt>
                <c:pt idx="1544">
                  <c:v>8.25701909471739</c:v>
                </c:pt>
                <c:pt idx="1545">
                  <c:v>8.33257660164589</c:v>
                </c:pt>
                <c:pt idx="1546">
                  <c:v>8.41067617665662</c:v>
                </c:pt>
                <c:pt idx="1547">
                  <c:v>8.49066934022661</c:v>
                </c:pt>
                <c:pt idx="1548">
                  <c:v>8.57187128907286</c:v>
                </c:pt>
                <c:pt idx="1549">
                  <c:v>8.65356259755488</c:v>
                </c:pt>
                <c:pt idx="1550">
                  <c:v>8.73499159384159</c:v>
                </c:pt>
                <c:pt idx="1551">
                  <c:v>8.81537756733514</c:v>
                </c:pt>
                <c:pt idx="1552">
                  <c:v>8.89391495577371</c:v>
                </c:pt>
                <c:pt idx="1553">
                  <c:v>8.96977864565537</c:v>
                </c:pt>
                <c:pt idx="1554">
                  <c:v>9.04213049723639</c:v>
                </c:pt>
                <c:pt idx="1555">
                  <c:v>9.11012717456884</c:v>
                </c:pt>
                <c:pt idx="1556">
                  <c:v>9.17292932128536</c:v>
                </c:pt>
                <c:pt idx="1557">
                  <c:v>9.22971207391137</c:v>
                </c:pt>
                <c:pt idx="1558">
                  <c:v>9.27967684670363</c:v>
                </c:pt>
                <c:pt idx="1559">
                  <c:v>9.32206425636429</c:v>
                </c:pt>
                <c:pt idx="1560">
                  <c:v>9.35616798325161</c:v>
                </c:pt>
                <c:pt idx="1561">
                  <c:v>9.38134929058925</c:v>
                </c:pt>
                <c:pt idx="1562">
                  <c:v>9.39705184828111</c:v>
                </c:pt>
                <c:pt idx="1563">
                  <c:v>9.40281643775614</c:v>
                </c:pt>
                <c:pt idx="1564">
                  <c:v>9.39829505398575</c:v>
                </c:pt>
                <c:pt idx="1565">
                  <c:v>9.38326387604081</c:v>
                </c:pt>
                <c:pt idx="1566">
                  <c:v>9.35763455388723</c:v>
                </c:pt>
                <c:pt idx="1567">
                  <c:v>9.32146326164066</c:v>
                </c:pt>
                <c:pt idx="1568">
                  <c:v>9.27495700018091</c:v>
                </c:pt>
                <c:pt idx="1569">
                  <c:v>9.21847669712291</c:v>
                </c:pt>
                <c:pt idx="1570">
                  <c:v>9.15253674966149</c:v>
                </c:pt>
                <c:pt idx="1571">
                  <c:v>9.07780078312203</c:v>
                </c:pt>
                <c:pt idx="1572">
                  <c:v>8.99507354973727</c:v>
                </c:pt>
                <c:pt idx="1573">
                  <c:v>8.90528906015002</c:v>
                </c:pt>
                <c:pt idx="1574">
                  <c:v>8.80949521413996</c:v>
                </c:pt>
                <c:pt idx="1575">
                  <c:v>8.70883536539705</c:v>
                </c:pt>
                <c:pt idx="1576">
                  <c:v>8.60452740573067</c:v>
                </c:pt>
                <c:pt idx="1577">
                  <c:v>8.49784107560409</c:v>
                </c:pt>
                <c:pt idx="1578">
                  <c:v>8.39007429094904</c:v>
                </c:pt>
                <c:pt idx="1579">
                  <c:v>8.28252931442406</c:v>
                </c:pt>
                <c:pt idx="1580">
                  <c:v>8.1764895898636</c:v>
                </c:pt>
                <c:pt idx="1581">
                  <c:v>8.07319800280853</c:v>
                </c:pt>
                <c:pt idx="1582">
                  <c:v>7.97383723270441</c:v>
                </c:pt>
                <c:pt idx="1583">
                  <c:v>7.87951273182207</c:v>
                </c:pt>
                <c:pt idx="1584">
                  <c:v>7.79123871272459</c:v>
                </c:pt>
                <c:pt idx="1585">
                  <c:v>7.70992736188171</c:v>
                </c:pt>
                <c:pt idx="1586">
                  <c:v>7.63638133351551</c:v>
                </c:pt>
                <c:pt idx="1587">
                  <c:v>7.57128942555677</c:v>
                </c:pt>
                <c:pt idx="1588">
                  <c:v>7.51522520735472</c:v>
                </c:pt>
                <c:pt idx="1589">
                  <c:v>7.46864826266469</c:v>
                </c:pt>
                <c:pt idx="1590">
                  <c:v>7.43190763486408</c:v>
                </c:pt>
                <c:pt idx="1591">
                  <c:v>7.4052470151107</c:v>
                </c:pt>
                <c:pt idx="1592">
                  <c:v>7.38881119676567</c:v>
                </c:pt>
                <c:pt idx="1593">
                  <c:v>7.38265332758997</c:v>
                </c:pt>
                <c:pt idx="1594">
                  <c:v>7.38674252054616</c:v>
                </c:pt>
                <c:pt idx="1595">
                  <c:v>7.40097142946918</c:v>
                </c:pt>
                <c:pt idx="1596">
                  <c:v>7.42516345233277</c:v>
                </c:pt>
                <c:pt idx="1597">
                  <c:v>7.45907928762024</c:v>
                </c:pt>
                <c:pt idx="1598">
                  <c:v>7.50242263436372</c:v>
                </c:pt>
                <c:pt idx="1599">
                  <c:v>7.55484489053489</c:v>
                </c:pt>
                <c:pt idx="1600">
                  <c:v>7.61594876533148</c:v>
                </c:pt>
                <c:pt idx="1601">
                  <c:v>7.68529077704871</c:v>
                </c:pt>
                <c:pt idx="1602">
                  <c:v>7.76238265894968</c:v>
                </c:pt>
                <c:pt idx="1603">
                  <c:v>7.8466917407718</c:v>
                </c:pt>
                <c:pt idx="1604">
                  <c:v>7.93764041359894</c:v>
                </c:pt>
                <c:pt idx="1605">
                  <c:v>8.03460482145664</c:v>
                </c:pt>
                <c:pt idx="1606">
                  <c:v>8.13691295494104</c:v>
                </c:pt>
                <c:pt idx="1607">
                  <c:v>8.24384235124523</c:v>
                </c:pt>
                <c:pt idx="1608">
                  <c:v>8.35461763171719</c:v>
                </c:pt>
                <c:pt idx="1609">
                  <c:v>8.46840813291978</c:v>
                </c:pt>
                <c:pt idx="1610">
                  <c:v>8.58432591003914</c:v>
                </c:pt>
                <c:pt idx="1611">
                  <c:v>8.70142441192261</c:v>
                </c:pt>
                <c:pt idx="1612">
                  <c:v>8.81869814401877</c:v>
                </c:pt>
                <c:pt idx="1613">
                  <c:v>8.93508364748301</c:v>
                </c:pt>
                <c:pt idx="1614">
                  <c:v>9.04946212757954</c:v>
                </c:pt>
                <c:pt idx="1615">
                  <c:v>9.16066405961295</c:v>
                </c:pt>
                <c:pt idx="1616">
                  <c:v>9.26747608289033</c:v>
                </c:pt>
                <c:pt idx="1617">
                  <c:v>9.36865045932504</c:v>
                </c:pt>
                <c:pt idx="1618">
                  <c:v>9.46291731992209</c:v>
                </c:pt>
                <c:pt idx="1619">
                  <c:v>9.5489998465568</c:v>
                </c:pt>
                <c:pt idx="1620">
                  <c:v>9.62563243598843</c:v>
                </c:pt>
                <c:pt idx="1621">
                  <c:v>9.69158176706514</c:v>
                </c:pt>
                <c:pt idx="1622">
                  <c:v>9.7456705415853</c:v>
                </c:pt>
                <c:pt idx="1623">
                  <c:v>9.78680349773056</c:v>
                </c:pt>
                <c:pt idx="1624">
                  <c:v>9.81399510874296</c:v>
                </c:pt>
                <c:pt idx="1625">
                  <c:v>9.82639818814389</c:v>
                </c:pt>
                <c:pt idx="1626">
                  <c:v>9.82333243903373</c:v>
                </c:pt>
                <c:pt idx="1627">
                  <c:v>9.80431182437467</c:v>
                </c:pt>
                <c:pt idx="1628">
                  <c:v>9.76906951499193</c:v>
                </c:pt>
                <c:pt idx="1629">
                  <c:v>9.71757911007874</c:v>
                </c:pt>
                <c:pt idx="1630">
                  <c:v>9.65007083748836</c:v>
                </c:pt>
                <c:pt idx="1631">
                  <c:v>9.5670415405225</c:v>
                </c:pt>
                <c:pt idx="1632">
                  <c:v>9.46925745070191</c:v>
                </c:pt>
                <c:pt idx="1633">
                  <c:v>9.35774903047951</c:v>
                </c:pt>
                <c:pt idx="1634">
                  <c:v>9.23379753495635</c:v>
                </c:pt>
                <c:pt idx="1635">
                  <c:v>9.09891336658885</c:v>
                </c:pt>
                <c:pt idx="1636">
                  <c:v>8.95480675212524</c:v>
                </c:pt>
                <c:pt idx="1637">
                  <c:v>8.80335172074853</c:v>
                </c:pt>
                <c:pt idx="1638">
                  <c:v>8.64654476808974</c:v>
                </c:pt>
                <c:pt idx="1639">
                  <c:v>8.48645991555435</c:v>
                </c:pt>
                <c:pt idx="1640">
                  <c:v>8.32520208767513</c:v>
                </c:pt>
                <c:pt idx="1641">
                  <c:v>8.16486081162547</c:v>
                </c:pt>
                <c:pt idx="1642">
                  <c:v>8.0074661852674</c:v>
                </c:pt>
                <c:pt idx="1643">
                  <c:v>7.8549488698605</c:v>
                </c:pt>
                <c:pt idx="1644">
                  <c:v>7.70910556060314</c:v>
                </c:pt>
                <c:pt idx="1645">
                  <c:v>7.57157100268051</c:v>
                </c:pt>
                <c:pt idx="1646">
                  <c:v>7.44379718898103</c:v>
                </c:pt>
                <c:pt idx="1647">
                  <c:v>7.32703993638143</c:v>
                </c:pt>
                <c:pt idx="1648">
                  <c:v>7.222352626003</c:v>
                </c:pt>
                <c:pt idx="1649">
                  <c:v>7.1305865381927</c:v>
                </c:pt>
                <c:pt idx="1650">
                  <c:v>7.05239693542405</c:v>
                </c:pt>
                <c:pt idx="1651">
                  <c:v>6.9882538562772</c:v>
                </c:pt>
                <c:pt idx="1652">
                  <c:v>6.93845648217947</c:v>
                </c:pt>
                <c:pt idx="1653">
                  <c:v>6.90314991878421</c:v>
                </c:pt>
                <c:pt idx="1654">
                  <c:v>6.88234328309606</c:v>
                </c:pt>
                <c:pt idx="1655">
                  <c:v>6.87592808971698</c:v>
                </c:pt>
                <c:pt idx="1656">
                  <c:v>6.88369606780992</c:v>
                </c:pt>
                <c:pt idx="1657">
                  <c:v>6.90535569827949</c:v>
                </c:pt>
                <c:pt idx="1658">
                  <c:v>6.9405469241308</c:v>
                </c:pt>
                <c:pt idx="1659">
                  <c:v>6.98885364482012</c:v>
                </c:pt>
                <c:pt idx="1660">
                  <c:v>7.04981374972499</c:v>
                </c:pt>
                <c:pt idx="1661">
                  <c:v>7.12292657184493</c:v>
                </c:pt>
                <c:pt idx="1662">
                  <c:v>7.20765774846771</c:v>
                </c:pt>
                <c:pt idx="1663">
                  <c:v>7.30344156100692</c:v>
                </c:pt>
                <c:pt idx="1664">
                  <c:v>7.40968089341401</c:v>
                </c:pt>
                <c:pt idx="1665">
                  <c:v>7.52574500048282</c:v>
                </c:pt>
                <c:pt idx="1666">
                  <c:v>7.65096531762883</c:v>
                </c:pt>
                <c:pt idx="1667">
                  <c:v>7.78462957619762</c:v>
                </c:pt>
                <c:pt idx="1668">
                  <c:v>7.92597451681801</c:v>
                </c:pt>
                <c:pt idx="1669">
                  <c:v>8.07417752121306</c:v>
                </c:pt>
                <c:pt idx="1670">
                  <c:v>8.22834751314218</c:v>
                </c:pt>
                <c:pt idx="1671">
                  <c:v>8.38751551400845</c:v>
                </c:pt>
                <c:pt idx="1672">
                  <c:v>8.55062527952372</c:v>
                </c:pt>
                <c:pt idx="1673">
                  <c:v>8.71652449107716</c:v>
                </c:pt>
                <c:pt idx="1674">
                  <c:v>8.8839570283234</c:v>
                </c:pt>
                <c:pt idx="1675">
                  <c:v>9.05155690585563</c:v>
                </c:pt>
                <c:pt idx="1676">
                  <c:v>9.21784451296154</c:v>
                </c:pt>
                <c:pt idx="1677">
                  <c:v>9.38122584595534</c:v>
                </c:pt>
                <c:pt idx="1678">
                  <c:v>9.53999546017585</c:v>
                </c:pt>
                <c:pt idx="1679">
                  <c:v>9.6923438843432</c:v>
                </c:pt>
                <c:pt idx="1680">
                  <c:v>9.83637022283878</c:v>
                </c:pt>
                <c:pt idx="1681">
                  <c:v>9.97010060969853</c:v>
                </c:pt>
                <c:pt idx="1682">
                  <c:v>10.0915130594155</c:v>
                </c:pt>
                <c:pt idx="1683">
                  <c:v>10.1985690726437</c:v>
                </c:pt>
                <c:pt idx="1684">
                  <c:v>10.2892520907747</c:v>
                </c:pt>
                <c:pt idx="1685">
                  <c:v>10.3616125480125</c:v>
                </c:pt>
                <c:pt idx="1686">
                  <c:v>10.4138188459905</c:v>
                </c:pt>
                <c:pt idx="1687">
                  <c:v>10.4442130866546</c:v>
                </c:pt>
                <c:pt idx="1688">
                  <c:v>10.4513698681027</c:v>
                </c:pt>
                <c:pt idx="1689">
                  <c:v>10.4341559119701</c:v>
                </c:pt>
                <c:pt idx="1690">
                  <c:v>10.3917877985837</c:v>
                </c:pt>
                <c:pt idx="1691">
                  <c:v>10.3238846959165</c:v>
                </c:pt>
                <c:pt idx="1692">
                  <c:v>10.2305127433516</c:v>
                </c:pt>
                <c:pt idx="1693">
                  <c:v>10.112217751515</c:v>
                </c:pt>
                <c:pt idx="1694">
                  <c:v>9.9700431526941</c:v>
                </c:pt>
                <c:pt idx="1695">
                  <c:v>9.8055307078585</c:v>
                </c:pt>
                <c:pt idx="1696">
                  <c:v>9.62070233966099</c:v>
                </c:pt>
                <c:pt idx="1697">
                  <c:v>9.41802257205039</c:v>
                </c:pt>
                <c:pt idx="1698">
                  <c:v>9.20034233396248</c:v>
                </c:pt>
                <c:pt idx="1699">
                  <c:v>8.97082621206169</c:v>
                </c:pt>
                <c:pt idx="1700">
                  <c:v>8.73286648067701</c:v>
                </c:pt>
                <c:pt idx="1701">
                  <c:v>8.48998825864721</c:v>
                </c:pt>
                <c:pt idx="1702">
                  <c:v>8.24575082363598</c:v>
                </c:pt>
                <c:pt idx="1703">
                  <c:v>8.00365037269943</c:v>
                </c:pt>
                <c:pt idx="1704">
                  <c:v>7.76702932265435</c:v>
                </c:pt>
                <c:pt idx="1705">
                  <c:v>7.53899662085124</c:v>
                </c:pt>
                <c:pt idx="1706">
                  <c:v>7.3223625644598</c:v>
                </c:pt>
                <c:pt idx="1707">
                  <c:v>7.1195904218979</c:v>
                </c:pt>
                <c:pt idx="1708">
                  <c:v>6.93276585149315</c:v>
                </c:pt>
                <c:pt idx="1709">
                  <c:v>6.76358385698704</c:v>
                </c:pt>
                <c:pt idx="1710">
                  <c:v>6.61335192438248</c:v>
                </c:pt>
                <c:pt idx="1711">
                  <c:v>6.48300713375888</c:v>
                </c:pt>
                <c:pt idx="1712">
                  <c:v>6.37314447699887</c:v>
                </c:pt>
                <c:pt idx="1713">
                  <c:v>6.28405334269398</c:v>
                </c:pt>
                <c:pt idx="1714">
                  <c:v>6.21575912499403</c:v>
                </c:pt>
                <c:pt idx="1715">
                  <c:v>6.16806712338788</c:v>
                </c:pt>
                <c:pt idx="1716">
                  <c:v>6.14060626336143</c:v>
                </c:pt>
                <c:pt idx="1717">
                  <c:v>6.13287062011726</c:v>
                </c:pt>
                <c:pt idx="1718">
                  <c:v>6.1442572118826</c:v>
                </c:pt>
                <c:pt idx="1719">
                  <c:v>6.17409899972793</c:v>
                </c:pt>
                <c:pt idx="1720">
                  <c:v>6.22169245441752</c:v>
                </c:pt>
                <c:pt idx="1721">
                  <c:v>6.28631940778894</c:v>
                </c:pt>
                <c:pt idx="1722">
                  <c:v>6.36726318803377</c:v>
                </c:pt>
                <c:pt idx="1723">
                  <c:v>6.46381924542895</c:v>
                </c:pt>
                <c:pt idx="1724">
                  <c:v>6.57530061418114</c:v>
                </c:pt>
                <c:pt idx="1725">
                  <c:v>6.70103863752333</c:v>
                </c:pt>
                <c:pt idx="1726">
                  <c:v>6.84037941928685</c:v>
                </c:pt>
                <c:pt idx="1727">
                  <c:v>6.99267646845966</c:v>
                </c:pt>
                <c:pt idx="1728">
                  <c:v>7.15727998574194</c:v>
                </c:pt>
                <c:pt idx="1729">
                  <c:v>7.33352321370759</c:v>
                </c:pt>
                <c:pt idx="1730">
                  <c:v>7.52070624443331</c:v>
                </c:pt>
                <c:pt idx="1731">
                  <c:v>7.71807765858625</c:v>
                </c:pt>
                <c:pt idx="1732">
                  <c:v>7.92481436495214</c:v>
                </c:pt>
                <c:pt idx="1733">
                  <c:v>8.14000002511479</c:v>
                </c:pt>
                <c:pt idx="1734">
                  <c:v>8.36260248930332</c:v>
                </c:pt>
                <c:pt idx="1735">
                  <c:v>8.5914507400808</c:v>
                </c:pt>
                <c:pt idx="1736">
                  <c:v>8.82521194308925</c:v>
                </c:pt>
                <c:pt idx="1737">
                  <c:v>9.06236933940656</c:v>
                </c:pt>
                <c:pt idx="1738">
                  <c:v>9.30120188093235</c:v>
                </c:pt>
                <c:pt idx="1739">
                  <c:v>9.53976670431276</c:v>
                </c:pt>
                <c:pt idx="1740">
                  <c:v>9.77588575193364</c:v>
                </c:pt>
                <c:pt idx="1741">
                  <c:v>10.0071380669803</c:v>
                </c:pt>
                <c:pt idx="1742">
                  <c:v>10.2308594936697</c:v>
                </c:pt>
                <c:pt idx="1743">
                  <c:v>10.4441516764016</c:v>
                </c:pt>
                <c:pt idx="1744">
                  <c:v>10.6439023379113</c:v>
                </c:pt>
                <c:pt idx="1745">
                  <c:v>10.8268187844566</c:v>
                </c:pt>
                <c:pt idx="1746">
                  <c:v>10.9894763882917</c:v>
                </c:pt>
                <c:pt idx="1747">
                  <c:v>11.1283833854926</c:v>
                </c:pt>
                <c:pt idx="1748">
                  <c:v>11.2400626569965</c:v>
                </c:pt>
                <c:pt idx="1749">
                  <c:v>11.3211502029883</c:v>
                </c:pt>
                <c:pt idx="1750">
                  <c:v>11.3685087713494</c:v>
                </c:pt>
                <c:pt idx="1751">
                  <c:v>11.3793535934418</c:v>
                </c:pt>
                <c:pt idx="1752">
                  <c:v>11.3513854979797</c:v>
                </c:pt>
                <c:pt idx="1753">
                  <c:v>11.2829249558746</c:v>
                </c:pt>
                <c:pt idx="1754">
                  <c:v>11.1730390517358</c:v>
                </c:pt>
                <c:pt idx="1755">
                  <c:v>11.021652221422</c:v>
                </c:pt>
                <c:pt idx="1756">
                  <c:v>10.8296310976683</c:v>
                </c:pt>
                <c:pt idx="1757">
                  <c:v>10.5988342025795</c:v>
                </c:pt>
                <c:pt idx="1758">
                  <c:v>10.3321186784089</c:v>
                </c:pt>
                <c:pt idx="1759">
                  <c:v>10.0332987930323</c:v>
                </c:pt>
                <c:pt idx="1760">
                  <c:v>9.70705446485451</c:v>
                </c:pt>
                <c:pt idx="1761">
                  <c:v>9.3587922143511</c:v>
                </c:pt>
                <c:pt idx="1762">
                  <c:v>8.99446529860148</c:v>
                </c:pt>
                <c:pt idx="1763">
                  <c:v>8.62036375721381</c:v>
                </c:pt>
                <c:pt idx="1764">
                  <c:v>8.24288812720881</c:v>
                </c:pt>
                <c:pt idx="1765">
                  <c:v>7.86832221095539</c:v>
                </c:pt>
                <c:pt idx="1766">
                  <c:v>7.50262024709669</c:v>
                </c:pt>
                <c:pt idx="1767">
                  <c:v>7.15122214097746</c:v>
                </c:pt>
                <c:pt idx="1768">
                  <c:v>6.8189073220695</c:v>
                </c:pt>
                <c:pt idx="1769">
                  <c:v>6.50969378322155</c:v>
                </c:pt>
                <c:pt idx="1770">
                  <c:v>6.22678450363738</c:v>
                </c:pt>
                <c:pt idx="1771">
                  <c:v>5.97255934533067</c:v>
                </c:pt>
                <c:pt idx="1772">
                  <c:v>5.74860711776515</c:v>
                </c:pt>
                <c:pt idx="1773">
                  <c:v>5.55579013109038</c:v>
                </c:pt>
                <c:pt idx="1774">
                  <c:v>5.39433231251763</c:v>
                </c:pt>
                <c:pt idx="1775">
                  <c:v>5.26392177364201</c:v>
                </c:pt>
                <c:pt idx="1776">
                  <c:v>5.16381939096794</c:v>
                </c:pt>
                <c:pt idx="1777">
                  <c:v>5.09296623169804</c:v>
                </c:pt>
                <c:pt idx="1778">
                  <c:v>5.05008424566855</c:v>
                </c:pt>
                <c:pt idx="1779">
                  <c:v>5.03376630879048</c:v>
                </c:pt>
                <c:pt idx="1780">
                  <c:v>5.0425532582912</c:v>
                </c:pt>
                <c:pt idx="1781">
                  <c:v>5.07499688637499</c:v>
                </c:pt>
                <c:pt idx="1782">
                  <c:v>5.12970889868672</c:v>
                </c:pt>
                <c:pt idx="1783">
                  <c:v>5.20539658779378</c:v>
                </c:pt>
                <c:pt idx="1784">
                  <c:v>5.30088644375824</c:v>
                </c:pt>
                <c:pt idx="1785">
                  <c:v>5.41513716666711</c:v>
                </c:pt>
                <c:pt idx="1786">
                  <c:v>5.54724361000794</c:v>
                </c:pt>
                <c:pt idx="1787">
                  <c:v>5.69643311857117</c:v>
                </c:pt>
                <c:pt idx="1788">
                  <c:v>5.86205557412991</c:v>
                </c:pt>
                <c:pt idx="1789">
                  <c:v>6.04356826274455</c:v>
                </c:pt>
                <c:pt idx="1790">
                  <c:v>6.24051645732652</c:v>
                </c:pt>
                <c:pt idx="1791">
                  <c:v>6.45251038894403</c:v>
                </c:pt>
                <c:pt idx="1792">
                  <c:v>6.67919907520813</c:v>
                </c:pt>
                <c:pt idx="1793">
                  <c:v>6.92024129453667</c:v>
                </c:pt>
                <c:pt idx="1794">
                  <c:v>7.17527384892579</c:v>
                </c:pt>
                <c:pt idx="1795">
                  <c:v>7.44387715136782</c:v>
                </c:pt>
                <c:pt idx="1796">
                  <c:v>7.72553811322477</c:v>
                </c:pt>
                <c:pt idx="1797">
                  <c:v>8.01961029824316</c:v>
                </c:pt>
                <c:pt idx="1798">
                  <c:v>8.32527136121519</c:v>
                </c:pt>
                <c:pt idx="1799">
                  <c:v>8.64147790978771</c:v>
                </c:pt>
                <c:pt idx="1800">
                  <c:v>8.96691812825979</c:v>
                </c:pt>
                <c:pt idx="1801">
                  <c:v>9.29996279392329</c:v>
                </c:pt>
                <c:pt idx="1802">
                  <c:v>9.63861571076211</c:v>
                </c:pt>
                <c:pt idx="1803">
                  <c:v>9.98046509086219</c:v>
                </c:pt>
                <c:pt idx="1804">
                  <c:v>10.3226380338059</c:v>
                </c:pt>
                <c:pt idx="1805">
                  <c:v>10.6617609816778</c:v>
                </c:pt>
                <c:pt idx="1806">
                  <c:v>10.9939298392624</c:v>
                </c:pt>
                <c:pt idx="1807">
                  <c:v>11.3146942998384</c:v>
                </c:pt>
                <c:pt idx="1808">
                  <c:v>11.6190617304114</c:v>
                </c:pt>
                <c:pt idx="1809">
                  <c:v>11.9015266323814</c:v>
                </c:pt>
                <c:pt idx="1810">
                  <c:v>12.1561320486278</c:v>
                </c:pt>
                <c:pt idx="1811">
                  <c:v>12.3765691391544</c:v>
                </c:pt>
                <c:pt idx="1812">
                  <c:v>12.5563202684153</c:v>
                </c:pt>
                <c:pt idx="1813">
                  <c:v>12.6888491071603</c:v>
                </c:pt>
                <c:pt idx="1814">
                  <c:v>12.7678382570612</c:v>
                </c:pt>
                <c:pt idx="1815">
                  <c:v>12.787470663784</c:v>
                </c:pt>
                <c:pt idx="1816">
                  <c:v>12.7427456746641</c:v>
                </c:pt>
                <c:pt idx="1817">
                  <c:v>12.6298143540079</c:v>
                </c:pt>
                <c:pt idx="1818">
                  <c:v>12.4463122350527</c:v>
                </c:pt>
                <c:pt idx="1819">
                  <c:v>12.1916620221511</c:v>
                </c:pt>
                <c:pt idx="1820">
                  <c:v>11.8673150607584</c:v>
                </c:pt>
                <c:pt idx="1821">
                  <c:v>11.4768999294354</c:v>
                </c:pt>
                <c:pt idx="1822">
                  <c:v>11.0262503225485</c:v>
                </c:pt>
                <c:pt idx="1823">
                  <c:v>10.523292974885</c:v>
                </c:pt>
                <c:pt idx="1824">
                  <c:v>9.97778935848234</c:v>
                </c:pt>
                <c:pt idx="1825">
                  <c:v>9.4009408638251</c:v>
                </c:pt>
                <c:pt idx="1826">
                  <c:v>8.80488383785966</c:v>
                </c:pt>
                <c:pt idx="1827">
                  <c:v>8.20211532499635</c:v>
                </c:pt>
                <c:pt idx="1828">
                  <c:v>7.60489987034775</c:v>
                </c:pt>
                <c:pt idx="1829">
                  <c:v>7.02471032270553</c:v>
                </c:pt>
                <c:pt idx="1830">
                  <c:v>6.47175060316228</c:v>
                </c:pt>
                <c:pt idx="1831">
                  <c:v>5.95459683475497</c:v>
                </c:pt>
                <c:pt idx="1832">
                  <c:v>5.47997734163406</c:v>
                </c:pt>
                <c:pt idx="1833">
                  <c:v>5.05269483361806</c:v>
                </c:pt>
                <c:pt idx="1834">
                  <c:v>4.67567856474191</c:v>
                </c:pt>
                <c:pt idx="1835">
                  <c:v>4.35014264566939</c:v>
                </c:pt>
                <c:pt idx="1836">
                  <c:v>4.07582014030894</c:v>
                </c:pt>
                <c:pt idx="1837">
                  <c:v>3.85124107515348</c:v>
                </c:pt>
                <c:pt idx="1838">
                  <c:v>3.67402512709951</c:v>
                </c:pt>
                <c:pt idx="1839">
                  <c:v>3.54116513504368</c:v>
                </c:pt>
                <c:pt idx="1840">
                  <c:v>3.44928422888879</c:v>
                </c:pt>
                <c:pt idx="1841">
                  <c:v>3.3948560418853</c:v>
                </c:pt>
                <c:pt idx="1842">
                  <c:v>3.37438330926977</c:v>
                </c:pt>
                <c:pt idx="1843">
                  <c:v>3.38453470634727</c:v>
                </c:pt>
                <c:pt idx="1844">
                  <c:v>3.4222429303768</c:v>
                </c:pt>
                <c:pt idx="1845">
                  <c:v>3.48476890233177</c:v>
                </c:pt>
                <c:pt idx="1846">
                  <c:v>3.56973779976315</c:v>
                </c:pt>
                <c:pt idx="1847">
                  <c:v>3.67515271121779</c:v>
                </c:pt>
                <c:pt idx="1848">
                  <c:v>3.79939128824086</c:v>
                </c:pt>
                <c:pt idx="1849">
                  <c:v>3.9411900780562</c:v>
                </c:pt>
                <c:pt idx="1850">
                  <c:v>4.09962040788221</c:v>
                </c:pt>
                <c:pt idx="1851">
                  <c:v>4.2740588676045</c:v>
                </c:pt>
                <c:pt idx="1852">
                  <c:v>4.46415466560298</c:v>
                </c:pt>
                <c:pt idx="1853">
                  <c:v>4.66979544568694</c:v>
                </c:pt>
                <c:pt idx="1854">
                  <c:v>4.89107256259248</c:v>
                </c:pt>
                <c:pt idx="1855">
                  <c:v>5.12824631727356</c:v>
                </c:pt>
                <c:pt idx="1856">
                  <c:v>5.38171124192023</c:v>
                </c:pt>
                <c:pt idx="1857">
                  <c:v>5.65196118581619</c:v>
                </c:pt>
                <c:pt idx="1858">
                  <c:v>5.93955367403857</c:v>
                </c:pt>
                <c:pt idx="1859">
                  <c:v>6.24507278034862</c:v>
                </c:pt>
                <c:pt idx="1860">
                  <c:v>6.56908956492313</c:v>
                </c:pt>
                <c:pt idx="1861">
                  <c:v>6.91211897208484</c:v>
                </c:pt>
                <c:pt idx="1862">
                  <c:v>7.27457196285139</c:v>
                </c:pt>
                <c:pt idx="1863">
                  <c:v>7.65670157764667</c:v>
                </c:pt>
                <c:pt idx="1864">
                  <c:v>8.05854159864229</c:v>
                </c:pt>
                <c:pt idx="1865">
                  <c:v>8.47983653018502</c:v>
                </c:pt>
                <c:pt idx="1866">
                  <c:v>8.91996177106773</c:v>
                </c:pt>
                <c:pt idx="1867">
                  <c:v>9.37783315726765</c:v>
                </c:pt>
                <c:pt idx="1868">
                  <c:v>9.85180556444525</c:v>
                </c:pt>
                <c:pt idx="1869">
                  <c:v>10.3395610452567</c:v>
                </c:pt>
                <c:pt idx="1870">
                  <c:v>10.837988117592</c:v>
                </c:pt>
                <c:pt idx="1871">
                  <c:v>11.343055401447</c:v>
                </c:pt>
                <c:pt idx="1872">
                  <c:v>11.8496849027752</c:v>
                </c:pt>
                <c:pt idx="1873">
                  <c:v>12.3516329139057</c:v>
                </c:pt>
                <c:pt idx="1874">
                  <c:v>12.8413897352691</c:v>
                </c:pt>
                <c:pt idx="1875">
                  <c:v>13.3101131129371</c:v>
                </c:pt>
                <c:pt idx="1876">
                  <c:v>13.7476141619953</c:v>
                </c:pt>
                <c:pt idx="1877">
                  <c:v>14.142418114032</c:v>
                </c:pt>
                <c:pt idx="1878">
                  <c:v>14.4819247120801</c:v>
                </c:pt>
                <c:pt idx="1879">
                  <c:v>14.7526933905313</c:v>
                </c:pt>
                <c:pt idx="1880">
                  <c:v>14.9408751610929</c:v>
                </c:pt>
                <c:pt idx="1881">
                  <c:v>15.0328049035663</c:v>
                </c:pt>
                <c:pt idx="1882">
                  <c:v>15.01575326333</c:v>
                </c:pt>
                <c:pt idx="1883">
                  <c:v>14.8788160334766</c:v>
                </c:pt>
                <c:pt idx="1884">
                  <c:v>14.6138915695477</c:v>
                </c:pt>
                <c:pt idx="1885">
                  <c:v>14.2166662999118</c:v>
                </c:pt>
                <c:pt idx="1886">
                  <c:v>13.6875000151038</c:v>
                </c:pt>
                <c:pt idx="1887">
                  <c:v>13.0320837397945</c:v>
                </c:pt>
                <c:pt idx="1888">
                  <c:v>12.2617418723849</c:v>
                </c:pt>
                <c:pt idx="1889">
                  <c:v>11.3932737007752</c:v>
                </c:pt>
                <c:pt idx="1890">
                  <c:v>10.4482796758813</c:v>
                </c:pt>
                <c:pt idx="1891">
                  <c:v>9.45199017743391</c:v>
                </c:pt>
                <c:pt idx="1892">
                  <c:v>8.43169629382965</c:v>
                </c:pt>
                <c:pt idx="1893">
                  <c:v>7.41495497155533</c:v>
                </c:pt>
                <c:pt idx="1894">
                  <c:v>6.42778573077246</c:v>
                </c:pt>
                <c:pt idx="1895">
                  <c:v>5.49307979658896</c:v>
                </c:pt>
                <c:pt idx="1896">
                  <c:v>4.62940279475781</c:v>
                </c:pt>
                <c:pt idx="1897">
                  <c:v>3.85029928923987</c:v>
                </c:pt>
                <c:pt idx="1898">
                  <c:v>3.16412049651528</c:v>
                </c:pt>
                <c:pt idx="1899">
                  <c:v>2.57431678602065</c:v>
                </c:pt>
                <c:pt idx="1900">
                  <c:v>2.08008057216608</c:v>
                </c:pt>
                <c:pt idx="1901">
                  <c:v>1.67720034696925</c:v>
                </c:pt>
                <c:pt idx="1902">
                  <c:v>1.35899090711642</c:v>
                </c:pt>
                <c:pt idx="1903">
                  <c:v>1.11718979647601</c:v>
                </c:pt>
                <c:pt idx="1904">
                  <c:v>0.942744803596546</c:v>
                </c:pt>
                <c:pt idx="1905">
                  <c:v>0.82645249674199</c:v>
                </c:pt>
                <c:pt idx="1906">
                  <c:v>0.759436967257946</c:v>
                </c:pt>
                <c:pt idx="1907">
                  <c:v>0.73347845145057</c:v>
                </c:pt>
                <c:pt idx="1908">
                  <c:v>0.741213337173681</c:v>
                </c:pt>
                <c:pt idx="1909">
                  <c:v>0.776231853395221</c:v>
                </c:pt>
                <c:pt idx="1910">
                  <c:v>0.833099663599372</c:v>
                </c:pt>
                <c:pt idx="1911">
                  <c:v>0.907326678410568</c:v>
                </c:pt>
                <c:pt idx="1912">
                  <c:v>0.995302248558537</c:v>
                </c:pt>
                <c:pt idx="1913">
                  <c:v>1.09421154466246</c:v>
                </c:pt>
                <c:pt idx="1914">
                  <c:v>1.20194396727896</c:v>
                </c:pt>
                <c:pt idx="1915">
                  <c:v>1.31700112060926</c:v>
                </c:pt>
                <c:pt idx="1916">
                  <c:v>1.43840927974574</c:v>
                </c:pt>
                <c:pt idx="1917">
                  <c:v>1.56563932604261</c:v>
                </c:pt>
                <c:pt idx="1918">
                  <c:v>1.69853571258852</c:v>
                </c:pt>
                <c:pt idx="1919">
                  <c:v>1.83725503723394</c:v>
                </c:pt>
                <c:pt idx="1920">
                  <c:v>1.98221413972848</c:v>
                </c:pt>
                <c:pt idx="1921">
                  <c:v>2.13404721534031</c:v>
                </c:pt>
                <c:pt idx="1922">
                  <c:v>2.29357118135862</c:v>
                </c:pt>
                <c:pt idx="1923">
                  <c:v>2.46175839287624</c:v>
                </c:pt>
                <c:pt idx="1924">
                  <c:v>2.63971574106911</c:v>
                </c:pt>
                <c:pt idx="1925">
                  <c:v>2.82866915166828</c:v>
                </c:pt>
                <c:pt idx="1926">
                  <c:v>3.02995251160428</c:v>
                </c:pt>
                <c:pt idx="1927">
                  <c:v>3.24500007122875</c:v>
                </c:pt>
                <c:pt idx="1928">
                  <c:v>3.47534138498582</c:v>
                </c:pt>
                <c:pt idx="1929">
                  <c:v>3.72259785416114</c:v>
                </c:pt>
                <c:pt idx="1930">
                  <c:v>3.9884799120376</c:v>
                </c:pt>
                <c:pt idx="1931">
                  <c:v>4.27478383580039</c:v>
                </c:pt>
                <c:pt idx="1932">
                  <c:v>4.58338707240962</c:v>
                </c:pt>
                <c:pt idx="1933">
                  <c:v>4.91624081877029</c:v>
                </c:pt>
                <c:pt idx="1934">
                  <c:v>5.27535839091269</c:v>
                </c:pt>
                <c:pt idx="1935">
                  <c:v>5.66279764336032</c:v>
                </c:pt>
                <c:pt idx="1936">
                  <c:v>6.08063534948472</c:v>
                </c:pt>
                <c:pt idx="1937">
                  <c:v>6.53093101887918</c:v>
                </c:pt>
                <c:pt idx="1938">
                  <c:v>7.01567710444449</c:v>
                </c:pt>
                <c:pt idx="1939">
                  <c:v>7.53673194247649</c:v>
                </c:pt>
                <c:pt idx="1940">
                  <c:v>8.09573108801291</c:v>
                </c:pt>
                <c:pt idx="1941">
                  <c:v>8.69397198930733</c:v>
                </c:pt>
                <c:pt idx="1942">
                  <c:v>9.33226625518639</c:v>
                </c:pt>
                <c:pt idx="1943">
                  <c:v>10.0107532203341</c:v>
                </c:pt>
                <c:pt idx="1944">
                  <c:v>10.7286682884001</c:v>
                </c:pt>
                <c:pt idx="1945">
                  <c:v>11.4840599095814</c:v>
                </c:pt>
                <c:pt idx="1946">
                  <c:v>12.2734504336508</c:v>
                </c:pt>
                <c:pt idx="1947">
                  <c:v>13.0914390346635</c:v>
                </c:pt>
                <c:pt idx="1948">
                  <c:v>13.9302501697167</c:v>
                </c:pt>
                <c:pt idx="1949">
                  <c:v>14.7792395147906</c:v>
                </c:pt>
                <c:pt idx="1950">
                  <c:v>15.624382004849</c:v>
                </c:pt>
                <c:pt idx="1951">
                  <c:v>16.4477843725723</c:v>
                </c:pt>
                <c:pt idx="1952">
                  <c:v>17.2272878232503</c:v>
                </c:pt>
                <c:pt idx="1953">
                  <c:v>17.9362544804922</c:v>
                </c:pt>
                <c:pt idx="1954">
                  <c:v>18.5436612384331</c:v>
                </c:pt>
                <c:pt idx="1955">
                  <c:v>19.014650758061</c:v>
                </c:pt>
                <c:pt idx="1956">
                  <c:v>19.3117014530687</c:v>
                </c:pt>
                <c:pt idx="1957">
                  <c:v>19.3965618409357</c:v>
                </c:pt>
                <c:pt idx="1958">
                  <c:v>19.2330320548552</c:v>
                </c:pt>
                <c:pt idx="1959">
                  <c:v>18.7905508638862</c:v>
                </c:pt>
                <c:pt idx="1960">
                  <c:v>18.0483550922168</c:v>
                </c:pt>
                <c:pt idx="1961">
                  <c:v>16.999737454836</c:v>
                </c:pt>
                <c:pt idx="1962">
                  <c:v>15.6556899023611</c:v>
                </c:pt>
                <c:pt idx="1963">
                  <c:v>14.0470691017223</c:v>
                </c:pt>
                <c:pt idx="1964">
                  <c:v>12.2244616283754</c:v>
                </c:pt>
                <c:pt idx="1965">
                  <c:v>10.2552347702382</c:v>
                </c:pt>
                <c:pt idx="1966">
                  <c:v>8.21782668884418</c:v>
                </c:pt>
                <c:pt idx="1967">
                  <c:v>6.19402702144085</c:v>
                </c:pt>
                <c:pt idx="1968">
                  <c:v>4.26059294955113</c:v>
                </c:pt>
                <c:pt idx="1969">
                  <c:v>2.48179249954172</c:v>
                </c:pt>
                <c:pt idx="1970">
                  <c:v>0.904238914948651</c:v>
                </c:pt>
                <c:pt idx="1971">
                  <c:v>-0.445250754110287</c:v>
                </c:pt>
                <c:pt idx="1972">
                  <c:v>-1.5588281846585</c:v>
                </c:pt>
                <c:pt idx="1973">
                  <c:v>-2.44452768139526</c:v>
                </c:pt>
                <c:pt idx="1974">
                  <c:v>-3.12195912489253</c:v>
                </c:pt>
                <c:pt idx="1975">
                  <c:v>-3.61779162411803</c:v>
                </c:pt>
                <c:pt idx="1976">
                  <c:v>-3.96177103428973</c:v>
                </c:pt>
                <c:pt idx="1977">
                  <c:v>-4.18366299016631</c:v>
                </c:pt>
                <c:pt idx="1978">
                  <c:v>-4.31120626551486</c:v>
                </c:pt>
                <c:pt idx="1979">
                  <c:v>-4.36896040251639</c:v>
                </c:pt>
                <c:pt idx="1980">
                  <c:v>-4.37783947410105</c:v>
                </c:pt>
                <c:pt idx="1981">
                  <c:v>-4.35511171031942</c:v>
                </c:pt>
                <c:pt idx="1982">
                  <c:v>-4.31467688653844</c:v>
                </c:pt>
                <c:pt idx="1983">
                  <c:v>-4.26748139135774</c:v>
                </c:pt>
                <c:pt idx="1984">
                  <c:v>-4.22197750878857</c:v>
                </c:pt>
                <c:pt idx="1985">
                  <c:v>-4.18457092158404</c:v>
                </c:pt>
                <c:pt idx="1986">
                  <c:v>-4.16002711219194</c:v>
                </c:pt>
                <c:pt idx="1987">
                  <c:v>-4.15182456301067</c:v>
                </c:pt>
                <c:pt idx="1988">
                  <c:v>-4.16245279227235</c:v>
                </c:pt>
                <c:pt idx="1989">
                  <c:v>-4.19365859645972</c:v>
                </c:pt>
                <c:pt idx="1990">
                  <c:v>-4.24664621898253</c:v>
                </c:pt>
                <c:pt idx="1991">
                  <c:v>-4.32223780218512</c:v>
                </c:pt>
                <c:pt idx="1992">
                  <c:v>-4.42100022482548</c:v>
                </c:pt>
                <c:pt idx="1993">
                  <c:v>-4.54334376736063</c:v>
                </c:pt>
                <c:pt idx="1994">
                  <c:v>-4.68959725037078</c:v>
                </c:pt>
                <c:pt idx="1995">
                  <c:v>-4.86006349024943</c:v>
                </c:pt>
                <c:pt idx="1996">
                  <c:v>-5.055058167125</c:v>
                </c:pt>
                <c:pt idx="1997">
                  <c:v>-5.27493451880513</c:v>
                </c:pt>
                <c:pt idx="1998">
                  <c:v>-5.52009565836098</c:v>
                </c:pt>
                <c:pt idx="1999">
                  <c:v>-5.79099575162202</c:v>
                </c:pt>
                <c:pt idx="2000">
                  <c:v>-6.08813077300784</c:v>
                </c:pt>
              </c:numCache>
            </c:numRef>
          </c:yVal>
          <c:smooth val="1"/>
        </c:ser>
        <c:axId val="65550203"/>
        <c:axId val="78431034"/>
      </c:scatterChart>
      <c:valAx>
        <c:axId val="6555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034"/>
        <c:crossesAt val="0"/>
        <c:crossBetween val="midCat"/>
      </c:valAx>
      <c:valAx>
        <c:axId val="784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orenz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1:$F$2011</c:f>
              <c:numCache>
                <c:formatCode>General</c:formatCode>
                <c:ptCount val="2001"/>
                <c:pt idx="0">
                  <c:v>5</c:v>
                </c:pt>
                <c:pt idx="1">
                  <c:v>6.1</c:v>
                </c:pt>
                <c:pt idx="2">
                  <c:v>7.18316666666667</c:v>
                </c:pt>
                <c:pt idx="3">
                  <c:v>8.27206014444445</c:v>
                </c:pt>
                <c:pt idx="4">
                  <c:v>9.38513266148829</c:v>
                </c:pt>
                <c:pt idx="5">
                  <c:v>10.5370837844167</c:v>
                </c:pt>
                <c:pt idx="6">
                  <c:v>11.7389632341743</c:v>
                </c:pt>
                <c:pt idx="7">
                  <c:v>12.9979948691679</c:v>
                </c:pt>
                <c:pt idx="8">
                  <c:v>14.3170980676094</c:v>
                </c:pt>
                <c:pt idx="9">
                  <c:v>15.6940832805786</c:v>
                </c:pt>
                <c:pt idx="10">
                  <c:v>17.1205041312925</c:v>
                </c:pt>
                <c:pt idx="11">
                  <c:v>18.5801664042311</c:v>
                </c:pt>
                <c:pt idx="12">
                  <c:v>20.0473334747202</c:v>
                </c:pt>
                <c:pt idx="13">
                  <c:v>21.4847390382291</c:v>
                </c:pt>
                <c:pt idx="14">
                  <c:v>22.8416331085549</c:v>
                </c:pt>
                <c:pt idx="15">
                  <c:v>24.0522547723747</c:v>
                </c:pt>
                <c:pt idx="16">
                  <c:v>25.0353421789887</c:v>
                </c:pt>
                <c:pt idx="17">
                  <c:v>25.6955277194276</c:v>
                </c:pt>
                <c:pt idx="18">
                  <c:v>25.9276494112717</c:v>
                </c:pt>
                <c:pt idx="19">
                  <c:v>25.6249991623269</c:v>
                </c:pt>
                <c:pt idx="20">
                  <c:v>24.692123903836</c:v>
                </c:pt>
                <c:pt idx="21">
                  <c:v>23.0617886208254</c:v>
                </c:pt>
                <c:pt idx="22">
                  <c:v>20.7140276241658</c:v>
                </c:pt>
                <c:pt idx="23">
                  <c:v>17.693134871886</c:v>
                </c:pt>
                <c:pt idx="24">
                  <c:v>14.1168035994423</c:v>
                </c:pt>
                <c:pt idx="25">
                  <c:v>10.1716964358602</c:v>
                </c:pt>
                <c:pt idx="26">
                  <c:v>6.09259715270706</c:v>
                </c:pt>
                <c:pt idx="27">
                  <c:v>2.12779090015764</c:v>
                </c:pt>
                <c:pt idx="28">
                  <c:v>-1.50070834501611</c:v>
                </c:pt>
                <c:pt idx="29">
                  <c:v>-4.63040435778995</c:v>
                </c:pt>
                <c:pt idx="30">
                  <c:v>-7.17553277070652</c:v>
                </c:pt>
                <c:pt idx="31">
                  <c:v>-9.12526999956361</c:v>
                </c:pt>
                <c:pt idx="32">
                  <c:v>-10.5271221536106</c:v>
                </c:pt>
                <c:pt idx="33">
                  <c:v>-11.4636695180053</c:v>
                </c:pt>
                <c:pt idx="34">
                  <c:v>-12.0304745207407</c:v>
                </c:pt>
                <c:pt idx="35">
                  <c:v>-12.3197998641499</c:v>
                </c:pt>
                <c:pt idx="36">
                  <c:v>-12.4112720154428</c:v>
                </c:pt>
                <c:pt idx="37">
                  <c:v>-12.3683250006409</c:v>
                </c:pt>
                <c:pt idx="38">
                  <c:v>-12.23843216792</c:v>
                </c:pt>
                <c:pt idx="39">
                  <c:v>-12.0552900980261</c:v>
                </c:pt>
                <c:pt idx="40">
                  <c:v>-11.8416654824883</c:v>
                </c:pt>
                <c:pt idx="41">
                  <c:v>-11.6121680489336</c:v>
                </c:pt>
                <c:pt idx="42">
                  <c:v>-11.3756167070002</c:v>
                </c:pt>
                <c:pt idx="43">
                  <c:v>-11.1369083815656</c:v>
                </c:pt>
                <c:pt idx="44">
                  <c:v>-10.8984200773943</c:v>
                </c:pt>
                <c:pt idx="45">
                  <c:v>-10.6610213653852</c:v>
                </c:pt>
                <c:pt idx="46">
                  <c:v>-10.4247820981518</c:v>
                </c:pt>
                <c:pt idx="47">
                  <c:v>-10.1894507352252</c:v>
                </c:pt>
                <c:pt idx="48">
                  <c:v>-9.95476402974553</c:v>
                </c:pt>
                <c:pt idx="49">
                  <c:v>-9.72063452855861</c:v>
                </c:pt>
                <c:pt idx="50">
                  <c:v>-9.48725043831127</c:v>
                </c:pt>
                <c:pt idx="51">
                  <c:v>-9.25511329843308</c:v>
                </c:pt>
                <c:pt idx="52">
                  <c:v>-9.02503225681137</c:v>
                </c:pt>
                <c:pt idx="53">
                  <c:v>-8.79808902575313</c:v>
                </c:pt>
                <c:pt idx="54">
                  <c:v>-8.57558426667461</c:v>
                </c:pt>
                <c:pt idx="55">
                  <c:v>-8.35897376113158</c:v>
                </c:pt>
                <c:pt idx="56">
                  <c:v>-8.14980093144572</c:v>
                </c:pt>
                <c:pt idx="57">
                  <c:v>-7.94963083801416</c:v>
                </c:pt>
                <c:pt idx="58">
                  <c:v>-7.75998955199715</c:v>
                </c:pt>
                <c:pt idx="59">
                  <c:v>-7.58231170000169</c:v>
                </c:pt>
                <c:pt idx="60">
                  <c:v>-7.41789797004797</c:v>
                </c:pt>
                <c:pt idx="61">
                  <c:v>-7.26788345609696</c:v>
                </c:pt>
                <c:pt idx="62">
                  <c:v>-7.13321691902621</c:v>
                </c:pt>
                <c:pt idx="63">
                  <c:v>-7.01465037679769</c:v>
                </c:pt>
                <c:pt idx="64">
                  <c:v>-6.91273792280084</c:v>
                </c:pt>
                <c:pt idx="65">
                  <c:v>-6.82784231640905</c:v>
                </c:pt>
                <c:pt idx="66">
                  <c:v>-6.76014768952136</c:v>
                </c:pt>
                <c:pt idx="67">
                  <c:v>-6.70967665234833</c:v>
                </c:pt>
                <c:pt idx="68">
                  <c:v>-6.67631013780207</c:v>
                </c:pt>
                <c:pt idx="69">
                  <c:v>-6.65980846864837</c:v>
                </c:pt>
                <c:pt idx="70">
                  <c:v>-6.65983233589707</c:v>
                </c:pt>
                <c:pt idx="71">
                  <c:v>-6.67596261331172</c:v>
                </c:pt>
                <c:pt idx="72">
                  <c:v>-6.70771817789766</c:v>
                </c:pt>
                <c:pt idx="73">
                  <c:v>-6.75457114141544</c:v>
                </c:pt>
                <c:pt idx="74">
                  <c:v>-6.81595911054544</c:v>
                </c:pt>
                <c:pt idx="75">
                  <c:v>-6.89129427573825</c:v>
                </c:pt>
                <c:pt idx="76">
                  <c:v>-6.97996927800208</c:v>
                </c:pt>
                <c:pt idx="77">
                  <c:v>-7.08135991947739</c:v>
                </c:pt>
                <c:pt idx="78">
                  <c:v>-7.19482487080341</c:v>
                </c:pt>
                <c:pt idx="79">
                  <c:v>-7.319702590852</c:v>
                </c:pt>
                <c:pt idx="80">
                  <c:v>-7.45530571815799</c:v>
                </c:pt>
                <c:pt idx="81">
                  <c:v>-7.60091322438651</c:v>
                </c:pt>
                <c:pt idx="82">
                  <c:v>-7.7557606443794</c:v>
                </c:pt>
                <c:pt idx="83">
                  <c:v>-7.91902872020199</c:v>
                </c:pt>
                <c:pt idx="84">
                  <c:v>-8.08983082299359</c:v>
                </c:pt>
                <c:pt idx="85">
                  <c:v>-8.26719955031823</c:v>
                </c:pt>
                <c:pt idx="86">
                  <c:v>-8.45007294116411</c:v>
                </c:pt>
                <c:pt idx="87">
                  <c:v>-8.6372808076797</c:v>
                </c:pt>
                <c:pt idx="88">
                  <c:v>-8.82753175276867</c:v>
                </c:pt>
                <c:pt idx="89">
                  <c:v>-9.01940152481771</c:v>
                </c:pt>
                <c:pt idx="90">
                  <c:v>-9.21132345222106</c:v>
                </c:pt>
                <c:pt idx="91">
                  <c:v>-9.40158179583967</c:v>
                </c:pt>
                <c:pt idx="92">
                  <c:v>-9.58830894929553</c:v>
                </c:pt>
                <c:pt idx="93">
                  <c:v>-9.76948749429383</c:v>
                </c:pt>
                <c:pt idx="94">
                  <c:v>-9.94295816710482</c:v>
                </c:pt>
                <c:pt idx="95">
                  <c:v>-10.1064347960362</c:v>
                </c:pt>
                <c:pt idx="96">
                  <c:v>-10.25752720885</c:v>
                </c:pt>
                <c:pt idx="97">
                  <c:v>-10.3937729630127</c:v>
                </c:pt>
                <c:pt idx="98">
                  <c:v>-10.512678500454</c:v>
                </c:pt>
                <c:pt idx="99">
                  <c:v>-10.6117699556542</c:v>
                </c:pt>
                <c:pt idx="100">
                  <c:v>-10.6886533419916</c:v>
                </c:pt>
                <c:pt idx="101">
                  <c:v>-10.7410832084031</c:v>
                </c:pt>
                <c:pt idx="102">
                  <c:v>-10.7670381144829</c:v>
                </c:pt>
                <c:pt idx="103">
                  <c:v>-10.7648004549662</c:v>
                </c:pt>
                <c:pt idx="104">
                  <c:v>-10.7330373340973</c:v>
                </c:pt>
                <c:pt idx="105">
                  <c:v>-10.6708784283549</c:v>
                </c:pt>
                <c:pt idx="106">
                  <c:v>-10.577986181352</c:v>
                </c:pt>
                <c:pt idx="107">
                  <c:v>-10.4546133544416</c:v>
                </c:pt>
                <c:pt idx="108">
                  <c:v>-10.301643011633</c:v>
                </c:pt>
                <c:pt idx="109">
                  <c:v>-10.120606525264</c:v>
                </c:pt>
                <c:pt idx="110">
                  <c:v>-9.91367618437995</c:v>
                </c:pt>
                <c:pt idx="111">
                  <c:v>-9.68363044717079</c:v>
                </c:pt>
                <c:pt idx="112">
                  <c:v>-9.43379171017397</c:v>
                </c:pt>
                <c:pt idx="113">
                  <c:v>-9.16793851159429</c:v>
                </c:pt>
                <c:pt idx="114">
                  <c:v>-8.89019613308894</c:v>
                </c:pt>
                <c:pt idx="115">
                  <c:v>-8.60491137756529</c:v>
                </c:pt>
                <c:pt idx="116">
                  <c:v>-8.31651865447718</c:v>
                </c:pt>
                <c:pt idx="117">
                  <c:v>-8.02940522199126</c:v>
                </c:pt>
                <c:pt idx="118">
                  <c:v>-7.74778342105921</c:v>
                </c:pt>
                <c:pt idx="119">
                  <c:v>-7.47557699272528</c:v>
                </c:pt>
                <c:pt idx="120">
                  <c:v>-7.21632719895888</c:v>
                </c:pt>
                <c:pt idx="121">
                  <c:v>-6.97312265180329</c:v>
                </c:pt>
                <c:pt idx="122">
                  <c:v>-6.74855472669694</c:v>
                </c:pt>
                <c:pt idx="123">
                  <c:v>-6.54469843318244</c:v>
                </c:pt>
                <c:pt idx="124">
                  <c:v>-6.36311685076696</c:v>
                </c:pt>
                <c:pt idx="125">
                  <c:v>-6.20488586334854</c:v>
                </c:pt>
                <c:pt idx="126">
                  <c:v>-6.07063502490806</c:v>
                </c:pt>
                <c:pt idx="127">
                  <c:v>-5.9605999732578</c:v>
                </c:pt>
                <c:pt idx="128">
                  <c:v>-5.87468182914493</c:v>
                </c:pt>
                <c:pt idx="129">
                  <c:v>-5.81250938593319</c:v>
                </c:pt>
                <c:pt idx="130">
                  <c:v>-5.77350050184116</c:v>
                </c:pt>
                <c:pt idx="131">
                  <c:v>-5.75691984297705</c:v>
                </c:pt>
                <c:pt idx="132">
                  <c:v>-5.76193089512509</c:v>
                </c:pt>
                <c:pt idx="133">
                  <c:v>-5.78764089081918</c:v>
                </c:pt>
                <c:pt idx="134">
                  <c:v>-5.83313793536078</c:v>
                </c:pt>
                <c:pt idx="135">
                  <c:v>-5.89752013370566</c:v>
                </c:pt>
                <c:pt idx="136">
                  <c:v>-5.97991691118905</c:v>
                </c:pt>
                <c:pt idx="137">
                  <c:v>-6.07950299053438</c:v>
                </c:pt>
                <c:pt idx="138">
                  <c:v>-6.19550565016138</c:v>
                </c:pt>
                <c:pt idx="139">
                  <c:v>-6.32720596385368</c:v>
                </c:pt>
                <c:pt idx="140">
                  <c:v>-6.47393473017814</c:v>
                </c:pt>
                <c:pt idx="141">
                  <c:v>-6.63506376171338</c:v>
                </c:pt>
                <c:pt idx="142">
                  <c:v>-6.80999313715778</c:v>
                </c:pt>
                <c:pt idx="143">
                  <c:v>-6.99813493920293</c:v>
                </c:pt>
                <c:pt idx="144">
                  <c:v>-7.19889392056114</c:v>
                </c:pt>
                <c:pt idx="145">
                  <c:v>-7.41164547033688</c:v>
                </c:pt>
                <c:pt idx="146">
                  <c:v>-7.63571120181691</c:v>
                </c:pt>
                <c:pt idx="147">
                  <c:v>-7.87033245815963</c:v>
                </c:pt>
                <c:pt idx="148">
                  <c:v>-8.11464204088269</c:v>
                </c:pt>
                <c:pt idx="149">
                  <c:v>-8.36763451329539</c:v>
                </c:pt>
                <c:pt idx="150">
                  <c:v>-8.62813552231139</c:v>
                </c:pt>
                <c:pt idx="151">
                  <c:v>-8.89477072182462</c:v>
                </c:pt>
                <c:pt idx="152">
                  <c:v>-9.16593507216368</c:v>
                </c:pt>
                <c:pt idx="153">
                  <c:v>-9.43976353402271</c:v>
                </c:pt>
                <c:pt idx="154">
                  <c:v>-9.71410446921933</c:v>
                </c:pt>
                <c:pt idx="155">
                  <c:v>-9.9864973970125</c:v>
                </c:pt>
                <c:pt idx="156">
                  <c:v>-10.2541571186114</c:v>
                </c:pt>
                <c:pt idx="157">
                  <c:v>-10.5139665893593</c:v>
                </c:pt>
                <c:pt idx="158">
                  <c:v>-10.7624812513147</c:v>
                </c:pt>
                <c:pt idx="159">
                  <c:v>-10.9959477881265</c:v>
                </c:pt>
                <c:pt idx="160">
                  <c:v>-11.210340364199</c:v>
                </c:pt>
                <c:pt idx="161">
                  <c:v>-11.4014172830884</c:v>
                </c:pt>
                <c:pt idx="162">
                  <c:v>-11.564800559466</c:v>
                </c:pt>
                <c:pt idx="163">
                  <c:v>-11.6960800593747</c:v>
                </c:pt>
                <c:pt idx="164">
                  <c:v>-11.7909425548627</c:v>
                </c:pt>
                <c:pt idx="165">
                  <c:v>-11.845324226701</c:v>
                </c:pt>
                <c:pt idx="166">
                  <c:v>-11.855582857244</c:v>
                </c:pt>
                <c:pt idx="167">
                  <c:v>-11.8186832926674</c:v>
                </c:pt>
                <c:pt idx="168">
                  <c:v>-11.7323869309432</c:v>
                </c:pt>
                <c:pt idx="169">
                  <c:v>-11.5954333295365</c:v>
                </c:pt>
                <c:pt idx="170">
                  <c:v>-11.4076999398223</c:v>
                </c:pt>
                <c:pt idx="171">
                  <c:v>-11.1703249290757</c:v>
                </c:pt>
                <c:pt idx="172">
                  <c:v>-10.8857784872338</c:v>
                </c:pt>
                <c:pt idx="173">
                  <c:v>-10.5578702540134</c:v>
                </c:pt>
                <c:pt idx="174">
                  <c:v>-10.1916846347535</c:v>
                </c:pt>
                <c:pt idx="175">
                  <c:v>-9.79344158121621</c:v>
                </c:pt>
                <c:pt idx="176">
                  <c:v>-9.37028733225763</c:v>
                </c:pt>
                <c:pt idx="177">
                  <c:v>-8.93002677308069</c:v>
                </c:pt>
                <c:pt idx="178">
                  <c:v>-8.48081544155265</c:v>
                </c:pt>
                <c:pt idx="179">
                  <c:v>-8.0308337679263</c:v>
                </c:pt>
                <c:pt idx="180">
                  <c:v>-7.58796810165341</c:v>
                </c:pt>
                <c:pt idx="181">
                  <c:v>-7.15952209894165</c:v>
                </c:pt>
                <c:pt idx="182">
                  <c:v>-6.75197827396947</c:v>
                </c:pt>
                <c:pt idx="183">
                  <c:v>-6.37082359587288</c:v>
                </c:pt>
                <c:pt idx="184">
                  <c:v>-6.02044592245682</c:v>
                </c:pt>
                <c:pt idx="185">
                  <c:v>-5.70410090077143</c:v>
                </c:pt>
                <c:pt idx="186">
                  <c:v>-5.42394272747356</c:v>
                </c:pt>
                <c:pt idx="187">
                  <c:v>-5.18110755597404</c:v>
                </c:pt>
                <c:pt idx="188">
                  <c:v>-4.97583569609283</c:v>
                </c:pt>
                <c:pt idx="189">
                  <c:v>-4.80761804191666</c:v>
                </c:pt>
                <c:pt idx="190">
                  <c:v>-4.67535306772941</c:v>
                </c:pt>
                <c:pt idx="191">
                  <c:v>-4.57750277119097</c:v>
                </c:pt>
                <c:pt idx="192">
                  <c:v>-4.51223859866928</c:v>
                </c:pt>
                <c:pt idx="193">
                  <c:v>-4.47757119713188</c:v>
                </c:pt>
                <c:pt idx="194">
                  <c:v>-4.47146045012148</c:v>
                </c:pt>
                <c:pt idx="195">
                  <c:v>-4.49190445258239</c:v>
                </c:pt>
                <c:pt idx="196">
                  <c:v>-4.53700776123128</c:v>
                </c:pt>
                <c:pt idx="197">
                  <c:v>-4.60503041744374</c:v>
                </c:pt>
                <c:pt idx="198">
                  <c:v>-4.69441993296515</c:v>
                </c:pt>
                <c:pt idx="199">
                  <c:v>-4.80382874150407</c:v>
                </c:pt>
                <c:pt idx="200">
                  <c:v>-4.93211964676048</c:v>
                </c:pt>
                <c:pt idx="201">
                  <c:v>-5.07836162908534</c:v>
                </c:pt>
                <c:pt idx="202">
                  <c:v>-5.24181808422948</c:v>
                </c:pt>
                <c:pt idx="203">
                  <c:v>-5.42192921722967</c:v>
                </c:pt>
                <c:pt idx="204">
                  <c:v>-5.61828994489144</c:v>
                </c:pt>
                <c:pt idx="205">
                  <c:v>-5.83062430019719</c:v>
                </c:pt>
                <c:pt idx="206">
                  <c:v>-6.05875699914295</c:v>
                </c:pt>
                <c:pt idx="207">
                  <c:v>-6.3025825351541</c:v>
                </c:pt>
                <c:pt idx="208">
                  <c:v>-6.56203191360772</c:v>
                </c:pt>
                <c:pt idx="209">
                  <c:v>-6.83703693177407</c:v>
                </c:pt>
                <c:pt idx="210">
                  <c:v>-7.12749174965872</c:v>
                </c:pt>
                <c:pt idx="211">
                  <c:v>-7.43321138754944</c:v>
                </c:pt>
                <c:pt idx="212">
                  <c:v>-7.75388673131017</c:v>
                </c:pt>
                <c:pt idx="213">
                  <c:v>-8.08903563431067</c:v>
                </c:pt>
                <c:pt idx="214">
                  <c:v>-8.43794978667247</c:v>
                </c:pt>
                <c:pt idx="215">
                  <c:v>-8.79963719365436</c:v>
                </c:pt>
                <c:pt idx="216">
                  <c:v>-9.17276038498396</c:v>
                </c:pt>
                <c:pt idx="217">
                  <c:v>-9.55557088872637</c:v>
                </c:pt>
                <c:pt idx="218">
                  <c:v>-9.94584107172647</c:v>
                </c:pt>
                <c:pt idx="219">
                  <c:v>-10.3407951975533</c:v>
                </c:pt>
                <c:pt idx="220">
                  <c:v>-10.7370425000117</c:v>
                </c:pt>
                <c:pt idx="221">
                  <c:v>-11.1305162200589</c:v>
                </c:pt>
                <c:pt idx="222">
                  <c:v>-11.5164238869605</c:v>
                </c:pt>
                <c:pt idx="223">
                  <c:v>-11.8892155840201</c:v>
                </c:pt>
                <c:pt idx="224">
                  <c:v>-12.2425784151957</c:v>
                </c:pt>
                <c:pt idx="225">
                  <c:v>-12.5694667013898</c:v>
                </c:pt>
                <c:pt idx="226">
                  <c:v>-12.8621783206</c:v>
                </c:pt>
                <c:pt idx="227">
                  <c:v>-13.1124877129129</c:v>
                </c:pt>
                <c:pt idx="228">
                  <c:v>-13.311844973427</c:v>
                </c:pt>
                <c:pt idx="229">
                  <c:v>-13.4516476949175</c:v>
                </c:pt>
                <c:pt idx="230">
                  <c:v>-13.5235873864623</c:v>
                </c:pt>
                <c:pt idx="231">
                  <c:v>-13.5200651452466</c:v>
                </c:pt>
                <c:pt idx="232">
                  <c:v>-13.434661890432</c:v>
                </c:pt>
                <c:pt idx="233">
                  <c:v>-13.2626374807159</c:v>
                </c:pt>
                <c:pt idx="234">
                  <c:v>-13.0014216725882</c:v>
                </c:pt>
                <c:pt idx="235">
                  <c:v>-12.6510500410547</c:v>
                </c:pt>
                <c:pt idx="236">
                  <c:v>-12.2144920840377</c:v>
                </c:pt>
                <c:pt idx="237">
                  <c:v>-11.6978192572718</c:v>
                </c:pt>
                <c:pt idx="238">
                  <c:v>-11.110169571494</c:v>
                </c:pt>
                <c:pt idx="239">
                  <c:v>-10.463483246813</c:v>
                </c:pt>
                <c:pt idx="240">
                  <c:v>-9.77200943041254</c:v>
                </c:pt>
                <c:pt idx="241">
                  <c:v>-9.05161364549673</c:v>
                </c:pt>
                <c:pt idx="242">
                  <c:v>-8.31894421860497</c:v>
                </c:pt>
                <c:pt idx="243">
                  <c:v>-7.59053758241637</c:v>
                </c:pt>
                <c:pt idx="244">
                  <c:v>-6.88195217012023</c:v>
                </c:pt>
                <c:pt idx="245">
                  <c:v>-6.20701613820034</c:v>
                </c:pt>
                <c:pt idx="246">
                  <c:v>-5.57725619425341</c:v>
                </c:pt>
                <c:pt idx="247">
                  <c:v>-5.00154730330221</c:v>
                </c:pt>
                <c:pt idx="248">
                  <c:v>-4.48599190752408</c:v>
                </c:pt>
                <c:pt idx="249">
                  <c:v>-4.03400868937939</c:v>
                </c:pt>
                <c:pt idx="250">
                  <c:v>-3.6465896399085</c:v>
                </c:pt>
                <c:pt idx="251">
                  <c:v>-3.32267269995428</c:v>
                </c:pt>
                <c:pt idx="252">
                  <c:v>-3.0595754522818</c:v>
                </c:pt>
                <c:pt idx="253">
                  <c:v>-2.85344126614333</c:v>
                </c:pt>
                <c:pt idx="254">
                  <c:v>-2.69965997604785</c:v>
                </c:pt>
                <c:pt idx="255">
                  <c:v>-2.59323762405914</c:v>
                </c:pt>
                <c:pt idx="256">
                  <c:v>-2.52910163567396</c:v>
                </c:pt>
                <c:pt idx="257">
                  <c:v>-2.50233755261906</c:v>
                </c:pt>
                <c:pt idx="258">
                  <c:v>-2.50836049483139</c:v>
                </c:pt>
                <c:pt idx="259">
                  <c:v>-2.54302890497494</c:v>
                </c:pt>
                <c:pt idx="260">
                  <c:v>-2.60271026759675</c:v>
                </c:pt>
                <c:pt idx="261">
                  <c:v>-2.6843089731454</c:v>
                </c:pt>
                <c:pt idx="262">
                  <c:v>-2.78526589025792</c:v>
                </c:pt>
                <c:pt idx="263">
                  <c:v>-2.90353799890551</c:v>
                </c:pt>
                <c:pt idx="264">
                  <c:v>-3.0375649771312</c:v>
                </c:pt>
                <c:pt idx="265">
                  <c:v>-3.18622815908209</c:v>
                </c:pt>
                <c:pt idx="266">
                  <c:v>-3.34880592705155</c:v>
                </c:pt>
                <c:pt idx="267">
                  <c:v>-3.52492842903578</c:v>
                </c:pt>
                <c:pt idx="268">
                  <c:v>-3.71453354283674</c:v>
                </c:pt>
                <c:pt idx="269">
                  <c:v>-3.91782522754967</c:v>
                </c:pt>
                <c:pt idx="270">
                  <c:v>-4.13523478904386</c:v>
                </c:pt>
                <c:pt idx="271">
                  <c:v>-4.36738510829445</c:v>
                </c:pt>
                <c:pt idx="272">
                  <c:v>-4.61505751052474</c:v>
                </c:pt>
                <c:pt idx="273">
                  <c:v>-4.87916066191219</c:v>
                </c:pt>
                <c:pt idx="274">
                  <c:v>-5.16070064553162</c:v>
                </c:pt>
                <c:pt idx="275">
                  <c:v>-5.46075116962856</c:v>
                </c:pt>
                <c:pt idx="276">
                  <c:v>-5.78042268359259</c:v>
                </c:pt>
                <c:pt idx="277">
                  <c:v>-6.12082900849937</c:v>
                </c:pt>
                <c:pt idx="278">
                  <c:v>-6.48304992241816</c:v>
                </c:pt>
                <c:pt idx="279">
                  <c:v>-6.86808797326144</c:v>
                </c:pt>
                <c:pt idx="280">
                  <c:v>-7.27681762707706</c:v>
                </c:pt>
                <c:pt idx="281">
                  <c:v>-7.70992470816364</c:v>
                </c:pt>
                <c:pt idx="282">
                  <c:v>-8.1678339699156</c:v>
                </c:pt>
                <c:pt idx="283">
                  <c:v>-8.65062258559145</c:v>
                </c:pt>
                <c:pt idx="284">
                  <c:v>-9.15791741692268</c:v>
                </c:pt>
                <c:pt idx="285">
                  <c:v>-9.68877417782879</c:v>
                </c:pt>
                <c:pt idx="286">
                  <c:v>-10.2415371588538</c:v>
                </c:pt>
                <c:pt idx="287">
                  <c:v>-10.8136791436422</c:v>
                </c:pt>
                <c:pt idx="288">
                  <c:v>-11.4016226911952</c:v>
                </c:pt>
                <c:pt idx="289">
                  <c:v>-12.0005462624444</c:v>
                </c:pt>
                <c:pt idx="290">
                  <c:v>-12.6041819336474</c:v>
                </c:pt>
                <c:pt idx="291">
                  <c:v>-13.2046158383958</c:v>
                </c:pt>
                <c:pt idx="292">
                  <c:v>-13.7921081136597</c:v>
                </c:pt>
                <c:pt idx="293">
                  <c:v>-14.3549559263537</c:v>
                </c:pt>
                <c:pt idx="294">
                  <c:v>-14.8794307661071</c:v>
                </c:pt>
                <c:pt idx="295">
                  <c:v>-15.3498287959625</c:v>
                </c:pt>
                <c:pt idx="296">
                  <c:v>-15.7486792215422</c:v>
                </c:pt>
                <c:pt idx="297">
                  <c:v>-16.057158185069</c:v>
                </c:pt>
                <c:pt idx="298">
                  <c:v>-16.2557516825493</c:v>
                </c:pt>
                <c:pt idx="299">
                  <c:v>-16.3251970423511</c:v>
                </c:pt>
                <c:pt idx="300">
                  <c:v>-16.247705429928</c:v>
                </c:pt>
                <c:pt idx="301">
                  <c:v>-16.0084259670844</c:v>
                </c:pt>
                <c:pt idx="302">
                  <c:v>-15.597056861769</c:v>
                </c:pt>
                <c:pt idx="303">
                  <c:v>-15.0094468903104</c:v>
                </c:pt>
                <c:pt idx="304">
                  <c:v>-14.2489741517987</c:v>
                </c:pt>
                <c:pt idx="305">
                  <c:v>-13.3274559650115</c:v>
                </c:pt>
                <c:pt idx="306">
                  <c:v>-12.265353391121</c:v>
                </c:pt>
                <c:pt idx="307">
                  <c:v>-11.0911002313114</c:v>
                </c:pt>
                <c:pt idx="308">
                  <c:v>-9.83951019144319</c:v>
                </c:pt>
                <c:pt idx="309">
                  <c:v>-8.54937859451207</c:v>
                </c:pt>
                <c:pt idx="310">
                  <c:v>-7.260559142855</c:v>
                </c:pt>
                <c:pt idx="311">
                  <c:v>-6.01091525931133</c:v>
                </c:pt>
                <c:pt idx="312">
                  <c:v>-4.83358055254358</c:v>
                </c:pt>
                <c:pt idx="313">
                  <c:v>-3.75489935036795</c:v>
                </c:pt>
                <c:pt idx="314">
                  <c:v>-2.79327354938696</c:v>
                </c:pt>
                <c:pt idx="315">
                  <c:v>-1.9589597455704</c:v>
                </c:pt>
                <c:pt idx="316">
                  <c:v>-1.25469270679001</c:v>
                </c:pt>
                <c:pt idx="317">
                  <c:v>-0.676898297982373</c:v>
                </c:pt>
                <c:pt idx="318">
                  <c:v>-0.217217685250456</c:v>
                </c:pt>
                <c:pt idx="319">
                  <c:v>0.135912678696009</c:v>
                </c:pt>
                <c:pt idx="320">
                  <c:v>0.395817344555703</c:v>
                </c:pt>
                <c:pt idx="321">
                  <c:v>0.576388975153477</c:v>
                </c:pt>
                <c:pt idx="322">
                  <c:v>0.691190224788271</c:v>
                </c:pt>
                <c:pt idx="323">
                  <c:v>0.752842116551178</c:v>
                </c:pt>
                <c:pt idx="324">
                  <c:v>0.772659439312917</c:v>
                </c:pt>
                <c:pt idx="325">
                  <c:v>0.760480457000575</c:v>
                </c:pt>
                <c:pt idx="326">
                  <c:v>0.724637553798203</c:v>
                </c:pt>
                <c:pt idx="327">
                  <c:v>0.672021920600934</c:v>
                </c:pt>
                <c:pt idx="328">
                  <c:v>0.608204816520898</c:v>
                </c:pt>
                <c:pt idx="329">
                  <c:v>0.537587605200043</c:v>
                </c:pt>
                <c:pt idx="330">
                  <c:v>0.463561241472543</c:v>
                </c:pt>
                <c:pt idx="331">
                  <c:v>0.388662636939567</c:v>
                </c:pt>
                <c:pt idx="332">
                  <c:v>0.314720356518642</c:v>
                </c:pt>
                <c:pt idx="333">
                  <c:v>0.242985635866068</c:v>
                </c:pt>
                <c:pt idx="334">
                  <c:v>0.174247083285044</c:v>
                </c:pt>
                <c:pt idx="335">
                  <c:v>0.108928946653431</c:v>
                </c:pt>
                <c:pt idx="336">
                  <c:v>0.047173740766159</c:v>
                </c:pt>
                <c:pt idx="337">
                  <c:v>-0.0110894626031246</c:v>
                </c:pt>
                <c:pt idx="338">
                  <c:v>-0.0660895407921155</c:v>
                </c:pt>
                <c:pt idx="339">
                  <c:v>-0.118169013685375</c:v>
                </c:pt>
                <c:pt idx="340">
                  <c:v>-0.167749353749573</c:v>
                </c:pt>
                <c:pt idx="341">
                  <c:v>-0.215304442349496</c:v>
                </c:pt>
                <c:pt idx="342">
                  <c:v>-0.261340836358634</c:v>
                </c:pt>
                <c:pt idx="343">
                  <c:v>-0.306383658759888</c:v>
                </c:pt>
                <c:pt idx="344">
                  <c:v>-0.350967079944135</c:v>
                </c:pt>
                <c:pt idx="345">
                  <c:v>-0.395628505079014</c:v>
                </c:pt>
                <c:pt idx="346">
                  <c:v>-0.440905722481131</c:v>
                </c:pt>
                <c:pt idx="347">
                  <c:v>-0.487336395627568</c:v>
                </c:pt>
                <c:pt idx="348">
                  <c:v>-0.53545939592307</c:v>
                </c:pt>
                <c:pt idx="349">
                  <c:v>-0.585817574204403</c:v>
                </c:pt>
                <c:pt idx="350">
                  <c:v>-0.638961656487907</c:v>
                </c:pt>
                <c:pt idx="351">
                  <c:v>-0.695455024369338</c:v>
                </c:pt>
                <c:pt idx="352">
                  <c:v>-0.755879203757313</c:v>
                </c:pt>
                <c:pt idx="353">
                  <c:v>-0.820839938393144</c:v>
                </c:pt>
                <c:pt idx="354">
                  <c:v>-0.890973768046595</c:v>
                </c:pt>
                <c:pt idx="355">
                  <c:v>-0.966955066501347</c:v>
                </c:pt>
                <c:pt idx="356">
                  <c:v>-1.04950352247236</c:v>
                </c:pt>
                <c:pt idx="357">
                  <c:v>-1.13939206829067</c:v>
                </c:pt>
                <c:pt idx="358">
                  <c:v>-1.23745527721271</c:v>
                </c:pt>
                <c:pt idx="359">
                  <c:v>-1.3445982609871</c:v>
                </c:pt>
                <c:pt idx="360">
                  <c:v>-1.46180610498702</c:v>
                </c:pt>
                <c:pt idx="361">
                  <c:v>-1.59015387860575</c:v>
                </c:pt>
                <c:pt idx="362">
                  <c:v>-1.73081725313318</c:v>
                </c:pt>
                <c:pt idx="363">
                  <c:v>-1.88508374691445</c:v>
                </c:pt>
                <c:pt idx="364">
                  <c:v>-2.05436459656606</c:v>
                </c:pt>
                <c:pt idx="365">
                  <c:v>-2.24020722095809</c:v>
                </c:pt>
                <c:pt idx="366">
                  <c:v>-2.4443081981556</c:v>
                </c:pt>
                <c:pt idx="367">
                  <c:v>-2.66852660989296</c:v>
                </c:pt>
                <c:pt idx="368">
                  <c:v>-2.91489751716023</c:v>
                </c:pt>
                <c:pt idx="369">
                  <c:v>-3.18564520576489</c:v>
                </c:pt>
                <c:pt idx="370">
                  <c:v>-3.48319567128352</c:v>
                </c:pt>
                <c:pt idx="371">
                  <c:v>-3.81018758423824</c:v>
                </c:pt>
                <c:pt idx="372">
                  <c:v>-4.16948066996683</c:v>
                </c:pt>
                <c:pt idx="373">
                  <c:v>-4.56416002959775</c:v>
                </c:pt>
                <c:pt idx="374">
                  <c:v>-4.99753438857183</c:v>
                </c:pt>
                <c:pt idx="375">
                  <c:v>-5.47312554974283</c:v>
                </c:pt>
                <c:pt idx="376">
                  <c:v>-5.99464540377114</c:v>
                </c:pt>
                <c:pt idx="377">
                  <c:v>-6.56595565710737</c:v>
                </c:pt>
                <c:pt idx="378">
                  <c:v>-7.19100391843423</c:v>
                </c:pt>
                <c:pt idx="379">
                  <c:v>-7.87372787860428</c:v>
                </c:pt>
                <c:pt idx="380">
                  <c:v>-8.61791697793752</c:v>
                </c:pt>
                <c:pt idx="381">
                  <c:v>-9.42701816006843</c:v>
                </c:pt>
                <c:pt idx="382">
                  <c:v>-10.3038691113248</c:v>
                </c:pt>
                <c:pt idx="383">
                  <c:v>-11.2503389512026</c:v>
                </c:pt>
                <c:pt idx="384">
                  <c:v>-12.2668530610525</c:v>
                </c:pt>
                <c:pt idx="385">
                  <c:v>-13.3517763554653</c:v>
                </c:pt>
                <c:pt idx="386">
                  <c:v>-14.5006291002378</c:v>
                </c:pt>
                <c:pt idx="387">
                  <c:v>-15.7051134437162</c:v>
                </c:pt>
                <c:pt idx="388">
                  <c:v>-16.9519403144842</c:v>
                </c:pt>
                <c:pt idx="389">
                  <c:v>-18.221469722209</c:v>
                </c:pt>
                <c:pt idx="390">
                  <c:v>-19.4862185751836</c:v>
                </c:pt>
                <c:pt idx="391">
                  <c:v>-20.7093554358735</c:v>
                </c:pt>
                <c:pt idx="392">
                  <c:v>-21.8433967068922</c:v>
                </c:pt>
                <c:pt idx="393">
                  <c:v>-22.8294443679754</c:v>
                </c:pt>
                <c:pt idx="394">
                  <c:v>-23.5974510947428</c:v>
                </c:pt>
                <c:pt idx="395">
                  <c:v>-24.0681331989093</c:v>
                </c:pt>
                <c:pt idx="396">
                  <c:v>-24.1572131457662</c:v>
                </c:pt>
                <c:pt idx="397">
                  <c:v>-23.7825634852638</c:v>
                </c:pt>
                <c:pt idx="398">
                  <c:v>-22.8744225879476</c:v>
                </c:pt>
                <c:pt idx="399">
                  <c:v>-21.3880653655507</c:v>
                </c:pt>
                <c:pt idx="400">
                  <c:v>-19.3171641689597</c:v>
                </c:pt>
                <c:pt idx="401">
                  <c:v>-16.7048269389541</c:v>
                </c:pt>
                <c:pt idx="402">
                  <c:v>-13.6485075007823</c:v>
                </c:pt>
                <c:pt idx="403">
                  <c:v>-10.2953707759128</c:v>
                </c:pt>
                <c:pt idx="404">
                  <c:v>-6.82675484479937</c:v>
                </c:pt>
                <c:pt idx="405">
                  <c:v>-3.43381597645213</c:v>
                </c:pt>
                <c:pt idx="406">
                  <c:v>-0.289951226202026</c:v>
                </c:pt>
                <c:pt idx="407">
                  <c:v>2.47268783433782</c:v>
                </c:pt>
                <c:pt idx="408">
                  <c:v>4.77654075525668</c:v>
                </c:pt>
                <c:pt idx="409">
                  <c:v>6.5995634301601</c:v>
                </c:pt>
                <c:pt idx="410">
                  <c:v>7.96575798300246</c:v>
                </c:pt>
                <c:pt idx="411">
                  <c:v>8.93006829063578</c:v>
                </c:pt>
                <c:pt idx="412">
                  <c:v>9.56269519464245</c:v>
                </c:pt>
                <c:pt idx="413">
                  <c:v>9.93634233478936</c:v>
                </c:pt>
                <c:pt idx="414">
                  <c:v>10.117805613047</c:v>
                </c:pt>
                <c:pt idx="415">
                  <c:v>10.1636801046523</c:v>
                </c:pt>
                <c:pt idx="416">
                  <c:v>10.1191364673383</c:v>
                </c:pt>
                <c:pt idx="417">
                  <c:v>10.0185746116874</c:v>
                </c:pt>
                <c:pt idx="418">
                  <c:v>9.88718357868106</c:v>
                </c:pt>
                <c:pt idx="419">
                  <c:v>9.74276187378706</c:v>
                </c:pt>
                <c:pt idx="420">
                  <c:v>9.59743895350399</c:v>
                </c:pt>
                <c:pt idx="421">
                  <c:v>9.45913916791432</c:v>
                </c:pt>
                <c:pt idx="422">
                  <c:v>9.33274878358482</c:v>
                </c:pt>
                <c:pt idx="423">
                  <c:v>9.22100703258583</c:v>
                </c:pt>
                <c:pt idx="424">
                  <c:v>9.12516601172686</c:v>
                </c:pt>
                <c:pt idx="425">
                  <c:v>9.04546847930725</c:v>
                </c:pt>
                <c:pt idx="426">
                  <c:v>8.98148777502568</c:v>
                </c:pt>
                <c:pt idx="427">
                  <c:v>8.93236615742777</c:v>
                </c:pt>
                <c:pt idx="428">
                  <c:v>8.89697975172182</c:v>
                </c:pt>
                <c:pt idx="429">
                  <c:v>8.87405125491818</c:v>
                </c:pt>
                <c:pt idx="430">
                  <c:v>8.86222589583959</c:v>
                </c:pt>
                <c:pt idx="431">
                  <c:v>8.86012183038606</c:v>
                </c:pt>
                <c:pt idx="432">
                  <c:v>8.86636295297162</c:v>
                </c:pt>
                <c:pt idx="433">
                  <c:v>8.87959978132387</c:v>
                </c:pt>
                <c:pt idx="434">
                  <c:v>8.89852240627048</c:v>
                </c:pt>
                <c:pt idx="435">
                  <c:v>8.92186831381867</c:v>
                </c:pt>
                <c:pt idx="436">
                  <c:v>8.94842704776227</c:v>
                </c:pt>
                <c:pt idx="437">
                  <c:v>8.97704308625148</c:v>
                </c:pt>
                <c:pt idx="438">
                  <c:v>9.00661788198167</c:v>
                </c:pt>
                <c:pt idx="439">
                  <c:v>9.03611171063118</c:v>
                </c:pt>
                <c:pt idx="440">
                  <c:v>9.06454574908465</c:v>
                </c:pt>
                <c:pt idx="441">
                  <c:v>9.09100463819602</c:v>
                </c:pt>
                <c:pt idx="442">
                  <c:v>9.11463965679663</c:v>
                </c:pt>
                <c:pt idx="443">
                  <c:v>9.13467253252905</c:v>
                </c:pt>
                <c:pt idx="444">
                  <c:v>9.15039983321755</c:v>
                </c:pt>
                <c:pt idx="445">
                  <c:v>9.1611978151874</c:v>
                </c:pt>
                <c:pt idx="446">
                  <c:v>9.16652754968113</c:v>
                </c:pt>
                <c:pt idx="447">
                  <c:v>9.16594010428466</c:v>
                </c:pt>
                <c:pt idx="448">
                  <c:v>9.15908152310848</c:v>
                </c:pt>
                <c:pt idx="449">
                  <c:v>9.14569732805529</c:v>
                </c:pt>
                <c:pt idx="450">
                  <c:v>9.1256362548277</c:v>
                </c:pt>
                <c:pt idx="451">
                  <c:v>9.0988529423511</c:v>
                </c:pt>
                <c:pt idx="452">
                  <c:v>9.06540931366536</c:v>
                </c:pt>
                <c:pt idx="453">
                  <c:v>9.02547442017829</c:v>
                </c:pt>
                <c:pt idx="454">
                  <c:v>8.97932256882528</c:v>
                </c:pt>
                <c:pt idx="455">
                  <c:v>8.92732961161422</c:v>
                </c:pt>
                <c:pt idx="456">
                  <c:v>8.86996734679988</c:v>
                </c:pt>
                <c:pt idx="457">
                  <c:v>8.80779605720692</c:v>
                </c:pt>
                <c:pt idx="458">
                  <c:v>8.74145528997219</c:v>
                </c:pt>
                <c:pt idx="459">
                  <c:v>8.67165305871567</c:v>
                </c:pt>
                <c:pt idx="460">
                  <c:v>8.59915371925033</c:v>
                </c:pt>
                <c:pt idx="461">
                  <c:v>8.52476482902021</c:v>
                </c:pt>
                <c:pt idx="462">
                  <c:v>8.44932334474268</c:v>
                </c:pt>
                <c:pt idx="463">
                  <c:v>8.3736815394031</c:v>
                </c:pt>
                <c:pt idx="464">
                  <c:v>8.2986930271979</c:v>
                </c:pt>
                <c:pt idx="465">
                  <c:v>8.22519927298509</c:v>
                </c:pt>
                <c:pt idx="466">
                  <c:v>8.15401693239575</c:v>
                </c:pt>
                <c:pt idx="467">
                  <c:v>8.08592632235446</c:v>
                </c:pt>
                <c:pt idx="468">
                  <c:v>8.02166126274577</c:v>
                </c:pt>
                <c:pt idx="469">
                  <c:v>7.96190046244536</c:v>
                </c:pt>
                <c:pt idx="470">
                  <c:v>7.90726055133872</c:v>
                </c:pt>
                <c:pt idx="471">
                  <c:v>7.85829078866784</c:v>
                </c:pt>
                <c:pt idx="472">
                  <c:v>7.81546941108328</c:v>
                </c:pt>
                <c:pt idx="473">
                  <c:v>7.77920152448498</c:v>
                </c:pt>
                <c:pt idx="474">
                  <c:v>7.7498183946211</c:v>
                </c:pt>
                <c:pt idx="475">
                  <c:v>7.72757795405936</c:v>
                </c:pt>
                <c:pt idx="476">
                  <c:v>7.71266631821041</c:v>
                </c:pt>
                <c:pt idx="477">
                  <c:v>7.70520009039011</c:v>
                </c:pt>
                <c:pt idx="478">
                  <c:v>7.70522923458702</c:v>
                </c:pt>
                <c:pt idx="479">
                  <c:v>7.71274030326837</c:v>
                </c:pt>
                <c:pt idx="480">
                  <c:v>7.72765982450175</c:v>
                </c:pt>
                <c:pt idx="481">
                  <c:v>7.74985767603526</c:v>
                </c:pt>
                <c:pt idx="482">
                  <c:v>7.77915030192076</c:v>
                </c:pt>
                <c:pt idx="483">
                  <c:v>7.8153036580712</c:v>
                </c:pt>
                <c:pt idx="484">
                  <c:v>7.85803580532002</c:v>
                </c:pt>
                <c:pt idx="485">
                  <c:v>7.90701910086787</c:v>
                </c:pt>
                <c:pt idx="486">
                  <c:v>7.961881970508</c:v>
                </c:pt>
                <c:pt idx="487">
                  <c:v>8.02221027402671</c:v>
                </c:pt>
                <c:pt idx="488">
                  <c:v>8.08754830421652</c:v>
                </c:pt>
                <c:pt idx="489">
                  <c:v>8.157399485729</c:v>
                </c:pt>
                <c:pt idx="490">
                  <c:v>8.23122686336103</c:v>
                </c:pt>
                <c:pt idx="491">
                  <c:v>8.30845349019453</c:v>
                </c:pt>
                <c:pt idx="492">
                  <c:v>8.38846284417501</c:v>
                </c:pt>
                <c:pt idx="493">
                  <c:v>8.47059941703316</c:v>
                </c:pt>
                <c:pt idx="494">
                  <c:v>8.55416963164063</c:v>
                </c:pt>
                <c:pt idx="495">
                  <c:v>8.63844325251486</c:v>
                </c:pt>
                <c:pt idx="496">
                  <c:v>8.72265545866181</c:v>
                </c:pt>
                <c:pt idx="497">
                  <c:v>8.80600974751983</c:v>
                </c:pt>
                <c:pt idx="498">
                  <c:v>8.88768183255153</c:v>
                </c:pt>
                <c:pt idx="499">
                  <c:v>8.96682468403274</c:v>
                </c:pt>
                <c:pt idx="500">
                  <c:v>9.04257484178805</c:v>
                </c:pt>
                <c:pt idx="501">
                  <c:v>9.11406009906832</c:v>
                </c:pt>
                <c:pt idx="502">
                  <c:v>9.18040861769607</c:v>
                </c:pt>
                <c:pt idx="503">
                  <c:v>9.24075948560236</c:v>
                </c:pt>
                <c:pt idx="504">
                  <c:v>9.29427466903201</c:v>
                </c:pt>
                <c:pt idx="505">
                  <c:v>9.34015224377557</c:v>
                </c:pt>
                <c:pt idx="506">
                  <c:v>9.37764071440437</c:v>
                </c:pt>
                <c:pt idx="507">
                  <c:v>9.40605415021724</c:v>
                </c:pt>
                <c:pt idx="508">
                  <c:v>9.42478778505752</c:v>
                </c:pt>
                <c:pt idx="509">
                  <c:v>9.43333364993605</c:v>
                </c:pt>
                <c:pt idx="510">
                  <c:v>9.43129573797053</c:v>
                </c:pt>
                <c:pt idx="511">
                  <c:v>9.41840414658044</c:v>
                </c:pt>
                <c:pt idx="512">
                  <c:v>9.39452760838747</c:v>
                </c:pt>
                <c:pt idx="513">
                  <c:v>9.35968381571011</c:v>
                </c:pt>
                <c:pt idx="514">
                  <c:v>9.31404696874053</c:v>
                </c:pt>
                <c:pt idx="515">
                  <c:v>9.25795203758427</c:v>
                </c:pt>
                <c:pt idx="516">
                  <c:v>9.19189532413465</c:v>
                </c:pt>
                <c:pt idx="517">
                  <c:v>9.11653103922758</c:v>
                </c:pt>
                <c:pt idx="518">
                  <c:v>9.03266376857509</c:v>
                </c:pt>
                <c:pt idx="519">
                  <c:v>8.94123687947849</c:v>
                </c:pt>
                <c:pt idx="520">
                  <c:v>8.84331710852779</c:v>
                </c:pt>
                <c:pt idx="521">
                  <c:v>8.74007575582468</c:v>
                </c:pt>
                <c:pt idx="522">
                  <c:v>8.63276708039312</c:v>
                </c:pt>
                <c:pt idx="523">
                  <c:v>8.52270463157073</c:v>
                </c:pt>
                <c:pt idx="524">
                  <c:v>8.41123635136434</c:v>
                </c:pt>
                <c:pt idx="525">
                  <c:v>8.29971933510649</c:v>
                </c:pt>
                <c:pt idx="526">
                  <c:v>8.18949513828617</c:v>
                </c:pt>
                <c:pt idx="527">
                  <c:v>8.08186646653614</c:v>
                </c:pt>
                <c:pt idx="528">
                  <c:v>7.97807598813405</c:v>
                </c:pt>
                <c:pt idx="529">
                  <c:v>7.87928787246474</c:v>
                </c:pt>
                <c:pt idx="530">
                  <c:v>7.78657249492811</c:v>
                </c:pt>
                <c:pt idx="531">
                  <c:v>7.70089457154318</c:v>
                </c:pt>
                <c:pt idx="532">
                  <c:v>7.62310480799216</c:v>
                </c:pt>
                <c:pt idx="533">
                  <c:v>7.55393498003695</c:v>
                </c:pt>
                <c:pt idx="534">
                  <c:v>7.49399621504918</c:v>
                </c:pt>
                <c:pt idx="535">
                  <c:v>7.44378012502931</c:v>
                </c:pt>
                <c:pt idx="536">
                  <c:v>7.40366235413238</c:v>
                </c:pt>
                <c:pt idx="537">
                  <c:v>7.37390804958941</c:v>
                </c:pt>
                <c:pt idx="538">
                  <c:v>7.35467874262689</c:v>
                </c:pt>
                <c:pt idx="539">
                  <c:v>7.34604013211061</c:v>
                </c:pt>
                <c:pt idx="540">
                  <c:v>7.34797029335629</c:v>
                </c:pt>
                <c:pt idx="541">
                  <c:v>7.36036788233067</c:v>
                </c:pt>
                <c:pt idx="542">
                  <c:v>7.38305996567502</c:v>
                </c:pt>
                <c:pt idx="543">
                  <c:v>7.41580917435889</c:v>
                </c:pt>
                <c:pt idx="544">
                  <c:v>7.45831994877896</c:v>
                </c:pt>
                <c:pt idx="545">
                  <c:v>7.51024371214178</c:v>
                </c:pt>
                <c:pt idx="546">
                  <c:v>7.57118287439268</c:v>
                </c:pt>
                <c:pt idx="547">
                  <c:v>7.64069362912194</c:v>
                </c:pt>
                <c:pt idx="548">
                  <c:v>7.71828755999718</c:v>
                </c:pt>
                <c:pt idx="549">
                  <c:v>7.80343212124558</c:v>
                </c:pt>
                <c:pt idx="550">
                  <c:v>7.89555009897195</c:v>
                </c:pt>
                <c:pt idx="551">
                  <c:v>7.99401819742524</c:v>
                </c:pt>
                <c:pt idx="552">
                  <c:v>8.09816492765461</c:v>
                </c:pt>
                <c:pt idx="553">
                  <c:v>8.20726800627069</c:v>
                </c:pt>
                <c:pt idx="554">
                  <c:v>8.32055150004459</c:v>
                </c:pt>
                <c:pt idx="555">
                  <c:v>8.43718297836406</c:v>
                </c:pt>
                <c:pt idx="556">
                  <c:v>8.55627096026243</c:v>
                </c:pt>
                <c:pt idx="557">
                  <c:v>8.67686296550613</c:v>
                </c:pt>
                <c:pt idx="558">
                  <c:v>8.79794449917772</c:v>
                </c:pt>
                <c:pt idx="559">
                  <c:v>8.91843931482653</c:v>
                </c:pt>
                <c:pt idx="560">
                  <c:v>9.03721131045211</c:v>
                </c:pt>
                <c:pt idx="561">
                  <c:v>9.1530684116073</c:v>
                </c:pt>
                <c:pt idx="562">
                  <c:v>9.26476878349899</c:v>
                </c:pt>
                <c:pt idx="563">
                  <c:v>9.37102968549527</c:v>
                </c:pt>
                <c:pt idx="564">
                  <c:v>9.47053923315372</c:v>
                </c:pt>
                <c:pt idx="565">
                  <c:v>9.56197126121786</c:v>
                </c:pt>
                <c:pt idx="566">
                  <c:v>9.644003383106</c:v>
                </c:pt>
                <c:pt idx="567">
                  <c:v>9.71533821657812</c:v>
                </c:pt>
                <c:pt idx="568">
                  <c:v>9.77472759169774</c:v>
                </c:pt>
                <c:pt idx="569">
                  <c:v>9.82099937858628</c:v>
                </c:pt>
                <c:pt idx="570">
                  <c:v>9.85308637455156</c:v>
                </c:pt>
                <c:pt idx="571">
                  <c:v>9.87005648221435</c:v>
                </c:pt>
                <c:pt idx="572">
                  <c:v>9.87114320513346</c:v>
                </c:pt>
                <c:pt idx="573">
                  <c:v>9.85577530134831</c:v>
                </c:pt>
                <c:pt idx="574">
                  <c:v>9.82360428692655</c:v>
                </c:pt>
                <c:pt idx="575">
                  <c:v>9.77452839081422</c:v>
                </c:pt>
                <c:pt idx="576">
                  <c:v>9.7087115479132</c:v>
                </c:pt>
                <c:pt idx="577">
                  <c:v>9.62659609488615</c:v>
                </c:pt>
                <c:pt idx="578">
                  <c:v>9.5289080122732</c:v>
                </c:pt>
                <c:pt idx="579">
                  <c:v>9.41665383825507</c:v>
                </c:pt>
                <c:pt idx="580">
                  <c:v>9.2911087547551</c:v>
                </c:pt>
                <c:pt idx="581">
                  <c:v>9.15379579552803</c:v>
                </c:pt>
                <c:pt idx="582">
                  <c:v>9.00645661815568</c:v>
                </c:pt>
                <c:pt idx="583">
                  <c:v>8.85101477917912</c:v>
                </c:pt>
                <c:pt idx="584">
                  <c:v>8.68953291140098</c:v>
                </c:pt>
                <c:pt idx="585">
                  <c:v>8.5241655826961</c:v>
                </c:pt>
                <c:pt idx="586">
                  <c:v>8.35710988022697</c:v>
                </c:pt>
                <c:pt idx="587">
                  <c:v>8.19055588704982</c:v>
                </c:pt>
                <c:pt idx="588">
                  <c:v>8.02663918804478</c:v>
                </c:pt>
                <c:pt idx="589">
                  <c:v>7.86739736292236</c:v>
                </c:pt>
                <c:pt idx="590">
                  <c:v>7.71473211488597</c:v>
                </c:pt>
                <c:pt idx="591">
                  <c:v>7.57037827594867</c:v>
                </c:pt>
                <c:pt idx="592">
                  <c:v>7.43588046363456</c:v>
                </c:pt>
                <c:pt idx="593">
                  <c:v>7.31257768151946</c:v>
                </c:pt>
                <c:pt idx="594">
                  <c:v>7.20159569823024</c:v>
                </c:pt>
                <c:pt idx="595">
                  <c:v>7.10384663996555</c:v>
                </c:pt>
                <c:pt idx="596">
                  <c:v>7.02003491453991</c:v>
                </c:pt>
                <c:pt idx="597">
                  <c:v>6.95066836363218</c:v>
                </c:pt>
                <c:pt idx="598">
                  <c:v>6.89607341684928</c:v>
                </c:pt>
                <c:pt idx="599">
                  <c:v>6.85641298971948</c:v>
                </c:pt>
                <c:pt idx="600">
                  <c:v>6.8317059143135</c:v>
                </c:pt>
                <c:pt idx="601">
                  <c:v>6.82184679827272</c:v>
                </c:pt>
                <c:pt idx="602">
                  <c:v>6.82662535654011</c:v>
                </c:pt>
                <c:pt idx="603">
                  <c:v>6.84574443170225</c:v>
                </c:pt>
                <c:pt idx="604">
                  <c:v>6.87883609753706</c:v>
                </c:pt>
                <c:pt idx="605">
                  <c:v>6.92547541337146</c:v>
                </c:pt>
                <c:pt idx="606">
                  <c:v>6.98519155507357</c:v>
                </c:pt>
                <c:pt idx="607">
                  <c:v>7.05747618636903</c:v>
                </c:pt>
                <c:pt idx="608">
                  <c:v>7.14178904924519</c:v>
                </c:pt>
                <c:pt idx="609">
                  <c:v>7.23756084459958</c:v>
                </c:pt>
                <c:pt idx="610">
                  <c:v>7.34419354600853</c:v>
                </c:pt>
                <c:pt idx="611">
                  <c:v>7.46105834381877</c:v>
                </c:pt>
                <c:pt idx="612">
                  <c:v>7.5874914577142</c:v>
                </c:pt>
                <c:pt idx="613">
                  <c:v>7.72278808777712</c:v>
                </c:pt>
                <c:pt idx="614">
                  <c:v>7.86619480108011</c:v>
                </c:pt>
                <c:pt idx="615">
                  <c:v>8.01690067691503</c:v>
                </c:pt>
                <c:pt idx="616">
                  <c:v>8.17402756226264</c:v>
                </c:pt>
                <c:pt idx="617">
                  <c:v>8.33661982270818</c:v>
                </c:pt>
                <c:pt idx="618">
                  <c:v>8.50363401454862</c:v>
                </c:pt>
                <c:pt idx="619">
                  <c:v>8.67392895214194</c:v>
                </c:pt>
                <c:pt idx="620">
                  <c:v>8.84625670026311</c:v>
                </c:pt>
                <c:pt idx="621">
                  <c:v>9.01925508261104</c:v>
                </c:pt>
                <c:pt idx="622">
                  <c:v>9.19144236130568</c:v>
                </c:pt>
                <c:pt idx="623">
                  <c:v>9.36121480305062</c:v>
                </c:pt>
                <c:pt idx="624">
                  <c:v>9.52684789843942</c:v>
                </c:pt>
                <c:pt idx="625">
                  <c:v>9.68650203240444</c:v>
                </c:pt>
                <c:pt idx="626">
                  <c:v>9.83823340481676</c:v>
                </c:pt>
                <c:pt idx="627">
                  <c:v>9.9800109578975</c:v>
                </c:pt>
                <c:pt idx="628">
                  <c:v>10.1097399676585</c:v>
                </c:pt>
                <c:pt idx="629">
                  <c:v>10.2252927866064</c:v>
                </c:pt>
                <c:pt idx="630">
                  <c:v>10.3245469729627</c:v>
                </c:pt>
                <c:pt idx="631">
                  <c:v>10.4054307004288</c:v>
                </c:pt>
                <c:pt idx="632">
                  <c:v>10.4659749116392</c:v>
                </c:pt>
                <c:pt idx="633">
                  <c:v>10.5043711671335</c:v>
                </c:pt>
                <c:pt idx="634">
                  <c:v>10.5190335713592</c:v>
                </c:pt>
                <c:pt idx="635">
                  <c:v>10.5086625633183</c:v>
                </c:pt>
                <c:pt idx="636">
                  <c:v>10.4723077916492</c:v>
                </c:pt>
                <c:pt idx="637">
                  <c:v>10.4094268142376</c:v>
                </c:pt>
                <c:pt idx="638">
                  <c:v>10.3199360406228</c:v>
                </c:pt>
                <c:pt idx="639">
                  <c:v>10.2042502414068</c:v>
                </c:pt>
                <c:pt idx="640">
                  <c:v>10.0633071425144</c:v>
                </c:pt>
                <c:pt idx="641">
                  <c:v>9.89857414189232</c:v>
                </c:pt>
                <c:pt idx="642">
                  <c:v>9.71203503783276</c:v>
                </c:pt>
                <c:pt idx="643">
                  <c:v>9.50615580630442</c:v>
                </c:pt>
                <c:pt idx="644">
                  <c:v>9.28382983018539</c:v>
                </c:pt>
                <c:pt idx="645">
                  <c:v>9.04830444687529</c:v>
                </c:pt>
                <c:pt idx="646">
                  <c:v>8.80309209528315</c:v>
                </c:pt>
                <c:pt idx="647">
                  <c:v>8.55187055251784</c:v>
                </c:pt>
                <c:pt idx="648">
                  <c:v>8.29837761262858</c:v>
                </c:pt>
                <c:pt idx="649">
                  <c:v>8.04630596915124</c:v>
                </c:pt>
                <c:pt idx="650">
                  <c:v>7.79920396947117</c:v>
                </c:pt>
                <c:pt idx="651">
                  <c:v>7.56038732538798</c:v>
                </c:pt>
                <c:pt idx="652">
                  <c:v>7.33286586585624</c:v>
                </c:pt>
                <c:pt idx="653">
                  <c:v>7.1192881288622</c:v>
                </c:pt>
                <c:pt idx="654">
                  <c:v>6.92190516235498</c:v>
                </c:pt>
                <c:pt idx="655">
                  <c:v>6.74255349583568</c:v>
                </c:pt>
                <c:pt idx="656">
                  <c:v>6.58265599278643</c:v>
                </c:pt>
                <c:pt idx="657">
                  <c:v>6.44323830203166</c:v>
                </c:pt>
                <c:pt idx="658">
                  <c:v>6.32495795102026</c:v>
                </c:pt>
                <c:pt idx="659">
                  <c:v>6.22814277823821</c:v>
                </c:pt>
                <c:pt idx="660">
                  <c:v>6.15283535907597</c:v>
                </c:pt>
                <c:pt idx="661">
                  <c:v>6.09884028539537</c:v>
                </c:pt>
                <c:pt idx="662">
                  <c:v>6.06577154476115</c:v>
                </c:pt>
                <c:pt idx="663">
                  <c:v>6.05309773879107</c:v>
                </c:pt>
                <c:pt idx="664">
                  <c:v>6.060183415588</c:v>
                </c:pt>
                <c:pt idx="665">
                  <c:v>6.0863253152662</c:v>
                </c:pt>
                <c:pt idx="666">
                  <c:v>6.13078280164831</c:v>
                </c:pt>
                <c:pt idx="667">
                  <c:v>6.19280215372615</c:v>
                </c:pt>
                <c:pt idx="668">
                  <c:v>6.27163470701207</c:v>
                </c:pt>
                <c:pt idx="669">
                  <c:v>6.36654906733717</c:v>
                </c:pt>
                <c:pt idx="670">
                  <c:v>6.47683777510546</c:v>
                </c:pt>
                <c:pt idx="671">
                  <c:v>6.60181888802731</c:v>
                </c:pt>
                <c:pt idx="672">
                  <c:v>6.74083298856996</c:v>
                </c:pt>
                <c:pt idx="673">
                  <c:v>6.89323612281582</c:v>
                </c:pt>
                <c:pt idx="674">
                  <c:v>7.05838915345025</c:v>
                </c:pt>
                <c:pt idx="675">
                  <c:v>7.23564397324467</c:v>
                </c:pt>
                <c:pt idx="676">
                  <c:v>7.42432698716065</c:v>
                </c:pt>
                <c:pt idx="677">
                  <c:v>7.62372024006442</c:v>
                </c:pt>
                <c:pt idx="678">
                  <c:v>7.8330405506325</c:v>
                </c:pt>
                <c:pt idx="679">
                  <c:v>8.05141701679607</c:v>
                </c:pt>
                <c:pt idx="680">
                  <c:v>8.27786728943264</c:v>
                </c:pt>
                <c:pt idx="681">
                  <c:v>8.51127307340303</c:v>
                </c:pt>
                <c:pt idx="682">
                  <c:v>8.75035541178763</c:v>
                </c:pt>
                <c:pt idx="683">
                  <c:v>8.99365044222573</c:v>
                </c:pt>
                <c:pt idx="684">
                  <c:v>9.23948648357746</c:v>
                </c:pt>
                <c:pt idx="685">
                  <c:v>9.48596351391628</c:v>
                </c:pt>
                <c:pt idx="686">
                  <c:v>9.730936330506</c:v>
                </c:pt>
                <c:pt idx="687">
                  <c:v>9.9720029272056</c:v>
                </c:pt>
                <c:pt idx="688">
                  <c:v>10.2064998664854</c:v>
                </c:pt>
                <c:pt idx="689">
                  <c:v>10.4315066359514</c:v>
                </c:pt>
                <c:pt idx="690">
                  <c:v>10.6438611282879</c:v>
                </c:pt>
                <c:pt idx="691">
                  <c:v>10.8401884253562</c:v>
                </c:pt>
                <c:pt idx="692">
                  <c:v>11.0169449508256</c:v>
                </c:pt>
                <c:pt idx="693">
                  <c:v>11.170479725876</c:v>
                </c:pt>
                <c:pt idx="694">
                  <c:v>11.2971138655597</c:v>
                </c:pt>
                <c:pt idx="695">
                  <c:v>11.3932385462566</c:v>
                </c:pt>
                <c:pt idx="696">
                  <c:v>11.4554304366366</c:v>
                </c:pt>
                <c:pt idx="697">
                  <c:v>11.4805820315175</c:v>
                </c:pt>
                <c:pt idx="698">
                  <c:v>11.4660425265926</c:v>
                </c:pt>
                <c:pt idx="699">
                  <c:v>11.4097629510506</c:v>
                </c:pt>
                <c:pt idx="700">
                  <c:v>11.3104374299935</c:v>
                </c:pt>
                <c:pt idx="701">
                  <c:v>11.1676309337209</c:v>
                </c:pt>
                <c:pt idx="702">
                  <c:v>10.9818829766763</c:v>
                </c:pt>
                <c:pt idx="703">
                  <c:v>10.7547767408241</c:v>
                </c:pt>
                <c:pt idx="704">
                  <c:v>10.4889642424017</c:v>
                </c:pt>
                <c:pt idx="705">
                  <c:v>10.1881405422382</c:v>
                </c:pt>
                <c:pt idx="706">
                  <c:v>9.85696354761932</c:v>
                </c:pt>
                <c:pt idx="707">
                  <c:v>9.50092039155577</c:v>
                </c:pt>
                <c:pt idx="708">
                  <c:v>9.12614622937476</c:v>
                </c:pt>
                <c:pt idx="709">
                  <c:v>8.73920594687458</c:v>
                </c:pt>
                <c:pt idx="710">
                  <c:v>8.34685306956808</c:v>
                </c:pt>
                <c:pt idx="711">
                  <c:v>7.95578251987948</c:v>
                </c:pt>
                <c:pt idx="712">
                  <c:v>7.57239441018402</c:v>
                </c:pt>
                <c:pt idx="713">
                  <c:v>7.20258469105375</c:v>
                </c:pt>
                <c:pt idx="714">
                  <c:v>6.85157541229631</c:v>
                </c:pt>
                <c:pt idx="715">
                  <c:v>6.52379308100705</c:v>
                </c:pt>
                <c:pt idx="716">
                  <c:v>6.22279876148335</c:v>
                </c:pt>
                <c:pt idx="717">
                  <c:v>5.95126883486985</c:v>
                </c:pt>
                <c:pt idx="718">
                  <c:v>5.71102130663821</c:v>
                </c:pt>
                <c:pt idx="719">
                  <c:v>5.50307961700688</c:v>
                </c:pt>
                <c:pt idx="720">
                  <c:v>5.32776424724659</c:v>
                </c:pt>
                <c:pt idx="721">
                  <c:v>5.18480198386893</c:v>
                </c:pt>
                <c:pt idx="722">
                  <c:v>5.0734433004354</c:v>
                </c:pt>
                <c:pt idx="723">
                  <c:v>4.99257964762093</c:v>
                </c:pt>
                <c:pt idx="724">
                  <c:v>4.94085418701782</c:v>
                </c:pt>
                <c:pt idx="725">
                  <c:v>4.91676137472301</c:v>
                </c:pt>
                <c:pt idx="726">
                  <c:v>4.91873257304235</c:v>
                </c:pt>
                <c:pt idx="727">
                  <c:v>4.94520639526424</c:v>
                </c:pt>
                <c:pt idx="728">
                  <c:v>4.99468369450343</c:v>
                </c:pt>
                <c:pt idx="729">
                  <c:v>5.06576797675274</c:v>
                </c:pt>
                <c:pt idx="730">
                  <c:v>5.1571925749046</c:v>
                </c:pt>
                <c:pt idx="731">
                  <c:v>5.26783621256048</c:v>
                </c:pt>
                <c:pt idx="732">
                  <c:v>5.39672867140152</c:v>
                </c:pt>
                <c:pt idx="733">
                  <c:v>5.5430482108468</c:v>
                </c:pt>
                <c:pt idx="734">
                  <c:v>5.70611222446972</c:v>
                </c:pt>
                <c:pt idx="735">
                  <c:v>5.88536239591968</c:v>
                </c:pt>
                <c:pt idx="736">
                  <c:v>6.08034537010662</c:v>
                </c:pt>
                <c:pt idx="737">
                  <c:v>6.29068970670169</c:v>
                </c:pt>
                <c:pt idx="738">
                  <c:v>6.51607964908095</c:v>
                </c:pt>
                <c:pt idx="739">
                  <c:v>6.75622603395299</c:v>
                </c:pt>
                <c:pt idx="740">
                  <c:v>7.01083449286967</c:v>
                </c:pt>
                <c:pt idx="741">
                  <c:v>7.27957096255673</c:v>
                </c:pt>
                <c:pt idx="742">
                  <c:v>7.5620244319123</c:v>
                </c:pt>
                <c:pt idx="743">
                  <c:v>7.85766681553313</c:v>
                </c:pt>
                <c:pt idx="744">
                  <c:v>8.16580986399812</c:v>
                </c:pt>
                <c:pt idx="745">
                  <c:v>8.48555910896718</c:v>
                </c:pt>
                <c:pt idx="746">
                  <c:v>8.81576500755268</c:v>
                </c:pt>
                <c:pt idx="747">
                  <c:v>9.1549717082404</c:v>
                </c:pt>
                <c:pt idx="748">
                  <c:v>9.50136422358244</c:v>
                </c:pt>
                <c:pt idx="749">
                  <c:v>9.85271527582882</c:v>
                </c:pt>
                <c:pt idx="750">
                  <c:v>10.2063336898669</c:v>
                </c:pt>
                <c:pt idx="751">
                  <c:v>10.5590169448274</c:v>
                </c:pt>
                <c:pt idx="752">
                  <c:v>10.9070113495901</c:v>
                </c:pt>
                <c:pt idx="753">
                  <c:v>11.2459842455462</c:v>
                </c:pt>
                <c:pt idx="754">
                  <c:v>11.5710136003198</c:v>
                </c:pt>
                <c:pt idx="755">
                  <c:v>11.8766012382634</c:v>
                </c:pt>
                <c:pt idx="756">
                  <c:v>12.1567166107155</c:v>
                </c:pt>
                <c:pt idx="757">
                  <c:v>12.4048782447409</c:v>
                </c:pt>
                <c:pt idx="758">
                  <c:v>12.6142795817217</c:v>
                </c:pt>
                <c:pt idx="759">
                  <c:v>12.7779645580234</c:v>
                </c:pt>
                <c:pt idx="760">
                  <c:v>12.8890557299059</c:v>
                </c:pt>
                <c:pt idx="761">
                  <c:v>12.9410338131894</c:v>
                </c:pt>
                <c:pt idx="762">
                  <c:v>12.9280621528765</c:v>
                </c:pt>
                <c:pt idx="763">
                  <c:v>12.8453430586143</c:v>
                </c:pt>
                <c:pt idx="764">
                  <c:v>12.6894856663443</c:v>
                </c:pt>
                <c:pt idx="765">
                  <c:v>12.4588579194107</c:v>
                </c:pt>
                <c:pt idx="766">
                  <c:v>12.1538896573383</c:v>
                </c:pt>
                <c:pt idx="767">
                  <c:v>11.7772911190528</c:v>
                </c:pt>
                <c:pt idx="768">
                  <c:v>11.3341528092397</c:v>
                </c:pt>
                <c:pt idx="769">
                  <c:v>10.8318996052717</c:v>
                </c:pt>
                <c:pt idx="770">
                  <c:v>10.2800843238698</c:v>
                </c:pt>
                <c:pt idx="771">
                  <c:v>9.69002270994432</c:v>
                </c:pt>
                <c:pt idx="772">
                  <c:v>9.07429074899997</c:v>
                </c:pt>
                <c:pt idx="773">
                  <c:v>8.44612322726704</c:v>
                </c:pt>
                <c:pt idx="774">
                  <c:v>7.81876618410106</c:v>
                </c:pt>
                <c:pt idx="775">
                  <c:v>7.20484249329738</c:v>
                </c:pt>
                <c:pt idx="776">
                  <c:v>6.61578779370165</c:v>
                </c:pt>
                <c:pt idx="777">
                  <c:v>6.06140368977074</c:v>
                </c:pt>
                <c:pt idx="778">
                  <c:v>5.54955863946045</c:v>
                </c:pt>
                <c:pt idx="779">
                  <c:v>5.08604751612432</c:v>
                </c:pt>
                <c:pt idx="780">
                  <c:v>4.67460207004293</c:v>
                </c:pt>
                <c:pt idx="781">
                  <c:v>4.31702945189952</c:v>
                </c:pt>
                <c:pt idx="782">
                  <c:v>4.01344643170006</c:v>
                </c:pt>
                <c:pt idx="783">
                  <c:v>3.76257339350939</c:v>
                </c:pt>
                <c:pt idx="784">
                  <c:v>3.56205385089386</c:v>
                </c:pt>
                <c:pt idx="785">
                  <c:v>3.40877060250079</c:v>
                </c:pt>
                <c:pt idx="786">
                  <c:v>3.29913698606344</c:v>
                </c:pt>
                <c:pt idx="787">
                  <c:v>3.22934942548525</c:v>
                </c:pt>
                <c:pt idx="788">
                  <c:v>3.19559445526567</c:v>
                </c:pt>
                <c:pt idx="789">
                  <c:v>3.19420899631457</c:v>
                </c:pt>
                <c:pt idx="790">
                  <c:v>3.22179662650812</c:v>
                </c:pt>
                <c:pt idx="791">
                  <c:v>3.27530502676549</c:v>
                </c:pt>
                <c:pt idx="792">
                  <c:v>3.35207095297068</c:v>
                </c:pt>
                <c:pt idx="793">
                  <c:v>3.44983931386737</c:v>
                </c:pt>
                <c:pt idx="794">
                  <c:v>3.56676254188742</c:v>
                </c:pt>
                <c:pt idx="795">
                  <c:v>3.70138569233363</c:v>
                </c:pt>
                <c:pt idx="796">
                  <c:v>3.85262179463847</c:v>
                </c:pt>
                <c:pt idx="797">
                  <c:v>4.01972104193473</c:v>
                </c:pt>
                <c:pt idx="798">
                  <c:v>4.20223652334585</c:v>
                </c:pt>
                <c:pt idx="799">
                  <c:v>4.3999884191643</c:v>
                </c:pt>
                <c:pt idx="800">
                  <c:v>4.61302790740762</c:v>
                </c:pt>
                <c:pt idx="801">
                  <c:v>4.8416014693245</c:v>
                </c:pt>
                <c:pt idx="802">
                  <c:v>5.08611582020466</c:v>
                </c:pt>
                <c:pt idx="803">
                  <c:v>5.34710331514921</c:v>
                </c:pt>
                <c:pt idx="804">
                  <c:v>5.62518737130727</c:v>
                </c:pt>
                <c:pt idx="805">
                  <c:v>5.92104719377707</c:v>
                </c:pt>
                <c:pt idx="806">
                  <c:v>6.23538087977156</c:v>
                </c:pt>
                <c:pt idx="807">
                  <c:v>6.56886579610563</c:v>
                </c:pt>
                <c:pt idx="808">
                  <c:v>6.92211497420243</c:v>
                </c:pt>
                <c:pt idx="809">
                  <c:v>7.29562814544941</c:v>
                </c:pt>
                <c:pt idx="810">
                  <c:v>7.68973595497678</c:v>
                </c:pt>
                <c:pt idx="811">
                  <c:v>8.10453585864964</c:v>
                </c:pt>
                <c:pt idx="812">
                  <c:v>8.53981825065097</c:v>
                </c:pt>
                <c:pt idx="813">
                  <c:v>8.99498152343189</c:v>
                </c:pt>
                <c:pt idx="814">
                  <c:v>9.46893507758929</c:v>
                </c:pt>
                <c:pt idx="815">
                  <c:v>9.95998984126593</c:v>
                </c:pt>
                <c:pt idx="816">
                  <c:v>10.4657367075943</c:v>
                </c:pt>
                <c:pt idx="817">
                  <c:v>10.9829145489922</c:v>
                </c:pt>
                <c:pt idx="818">
                  <c:v>11.5072712208026</c:v>
                </c:pt>
                <c:pt idx="819">
                  <c:v>12.0334233203449</c:v>
                </c:pt>
                <c:pt idx="820">
                  <c:v>12.5547234886997</c:v>
                </c:pt>
                <c:pt idx="821">
                  <c:v>13.0631477339239</c:v>
                </c:pt>
                <c:pt idx="822">
                  <c:v>13.5492195002572</c:v>
                </c:pt>
                <c:pt idx="823">
                  <c:v>14.0019917056627</c:v>
                </c:pt>
                <c:pt idx="824">
                  <c:v>14.4091121510183</c:v>
                </c:pt>
                <c:pt idx="825">
                  <c:v>14.7570006595559</c:v>
                </c:pt>
                <c:pt idx="826">
                  <c:v>15.0311667470476</c:v>
                </c:pt>
                <c:pt idx="827">
                  <c:v>15.2166929293209</c:v>
                </c:pt>
                <c:pt idx="828">
                  <c:v>15.298899175234</c:v>
                </c:pt>
                <c:pt idx="829">
                  <c:v>15.2641869897482</c:v>
                </c:pt>
                <c:pt idx="830">
                  <c:v>15.1010365211543</c:v>
                </c:pt>
                <c:pt idx="831">
                  <c:v>14.8010979792598</c:v>
                </c:pt>
                <c:pt idx="832">
                  <c:v>14.3602830780161</c:v>
                </c:pt>
                <c:pt idx="833">
                  <c:v>13.7797296703308</c:v>
                </c:pt>
                <c:pt idx="834">
                  <c:v>13.0664922595167</c:v>
                </c:pt>
                <c:pt idx="835">
                  <c:v>12.2338125550132</c:v>
                </c:pt>
                <c:pt idx="836">
                  <c:v>11.3008554537027</c:v>
                </c:pt>
                <c:pt idx="837">
                  <c:v>10.2918586637721</c:v>
                </c:pt>
                <c:pt idx="838">
                  <c:v>9.23473160797509</c:v>
                </c:pt>
                <c:pt idx="839">
                  <c:v>8.15923471166645</c:v>
                </c:pt>
                <c:pt idx="840">
                  <c:v>7.09495089913949</c:v>
                </c:pt>
                <c:pt idx="841">
                  <c:v>6.06930481695621</c:v>
                </c:pt>
                <c:pt idx="842">
                  <c:v>5.10587827941331</c:v>
                </c:pt>
                <c:pt idx="843">
                  <c:v>4.22321329872614</c:v>
                </c:pt>
                <c:pt idx="844">
                  <c:v>3.43420214063959</c:v>
                </c:pt>
                <c:pt idx="845">
                  <c:v>2.74606171554742</c:v>
                </c:pt>
                <c:pt idx="846">
                  <c:v>2.1608022781308</c:v>
                </c:pt>
                <c:pt idx="847">
                  <c:v>1.67604515103622</c:v>
                </c:pt>
                <c:pt idx="848">
                  <c:v>1.28602650869147</c:v>
                </c:pt>
                <c:pt idx="849">
                  <c:v>0.98263879747313</c:v>
                </c:pt>
                <c:pt idx="850">
                  <c:v>0.756396318106365</c:v>
                </c:pt>
                <c:pt idx="851">
                  <c:v>0.597253834315475</c:v>
                </c:pt>
                <c:pt idx="852">
                  <c:v>0.495246464896681</c:v>
                </c:pt>
                <c:pt idx="853">
                  <c:v>0.440949595652301</c:v>
                </c:pt>
                <c:pt idx="854">
                  <c:v>0.425777272378659</c:v>
                </c:pt>
                <c:pt idx="855">
                  <c:v>0.442147522155061</c:v>
                </c:pt>
                <c:pt idx="856">
                  <c:v>0.483545708774934</c:v>
                </c:pt>
                <c:pt idx="857">
                  <c:v>0.544515026647284</c:v>
                </c:pt>
                <c:pt idx="858">
                  <c:v>0.620598840087706</c:v>
                </c:pt>
                <c:pt idx="859">
                  <c:v>0.708254396822858</c:v>
                </c:pt>
                <c:pt idx="860">
                  <c:v>0.804752469249792</c:v>
                </c:pt>
                <c:pt idx="861">
                  <c:v>0.908073195048989</c:v>
                </c:pt>
                <c:pt idx="862">
                  <c:v>1.01680496177024</c:v>
                </c:pt>
                <c:pt idx="863">
                  <c:v>1.13005058080759</c:v>
                </c:pt>
                <c:pt idx="864">
                  <c:v>1.24734310879817</c:v>
                </c:pt>
                <c:pt idx="865">
                  <c:v>1.36857235623194</c:v>
                </c:pt>
                <c:pt idx="866">
                  <c:v>1.49392223770486</c:v>
                </c:pt>
                <c:pt idx="867">
                  <c:v>1.62381855024978</c:v>
                </c:pt>
                <c:pt idx="868">
                  <c:v>1.7588864240987</c:v>
                </c:pt>
                <c:pt idx="869">
                  <c:v>1.89991650476204</c:v>
                </c:pt>
                <c:pt idx="870">
                  <c:v>2.04783884531201</c:v>
                </c:pt>
                <c:pt idx="871">
                  <c:v>2.20370347602974</c:v>
                </c:pt>
                <c:pt idx="872">
                  <c:v>2.3686666481716</c:v>
                </c:pt>
                <c:pt idx="873">
                  <c:v>2.5439817999061</c:v>
                </c:pt>
                <c:pt idx="874">
                  <c:v>2.73099435095491</c:v>
                </c:pt>
                <c:pt idx="875">
                  <c:v>2.93113948710709</c:v>
                </c:pt>
                <c:pt idx="876">
                  <c:v>3.145942137807</c:v>
                </c:pt>
                <c:pt idx="877">
                  <c:v>3.37701837205773</c:v>
                </c:pt>
                <c:pt idx="878">
                  <c:v>3.62607743320711</c:v>
                </c:pt>
                <c:pt idx="879">
                  <c:v>3.89492359515429</c:v>
                </c:pt>
                <c:pt idx="880">
                  <c:v>4.18545694410286</c:v>
                </c:pt>
                <c:pt idx="881">
                  <c:v>4.49967206338049</c:v>
                </c:pt>
                <c:pt idx="882">
                  <c:v>4.83965341516496</c:v>
                </c:pt>
                <c:pt idx="883">
                  <c:v>5.20756596211934</c:v>
                </c:pt>
                <c:pt idx="884">
                  <c:v>5.60563924276085</c:v>
                </c:pt>
                <c:pt idx="885">
                  <c:v>6.03614269509213</c:v>
                </c:pt>
                <c:pt idx="886">
                  <c:v>6.50134950236998</c:v>
                </c:pt>
                <c:pt idx="887">
                  <c:v>7.00348560430245</c:v>
                </c:pt>
                <c:pt idx="888">
                  <c:v>7.54465977418997</c:v>
                </c:pt>
                <c:pt idx="889">
                  <c:v>8.12676981751613</c:v>
                </c:pt>
                <c:pt idx="890">
                  <c:v>8.75137903158352</c:v>
                </c:pt>
                <c:pt idx="891">
                  <c:v>9.41955614537054</c:v>
                </c:pt>
                <c:pt idx="892">
                  <c:v>10.1316711549715</c:v>
                </c:pt>
                <c:pt idx="893">
                  <c:v>10.887138985666</c:v>
                </c:pt>
                <c:pt idx="894">
                  <c:v>11.6841030667407</c:v>
                </c:pt>
                <c:pt idx="895">
                  <c:v>12.5190521789081</c:v>
                </c:pt>
                <c:pt idx="896">
                  <c:v>13.3863670097474</c:v>
                </c:pt>
                <c:pt idx="897">
                  <c:v>14.2777986516862</c:v>
                </c:pt>
                <c:pt idx="898">
                  <c:v>15.181890959725</c:v>
                </c:pt>
                <c:pt idx="899">
                  <c:v>16.0833735726556</c:v>
                </c:pt>
                <c:pt idx="900">
                  <c:v>16.9625737483456</c:v>
                </c:pt>
                <c:pt idx="901">
                  <c:v>17.7949236995936</c:v>
                </c:pt>
                <c:pt idx="902">
                  <c:v>18.5506752359406</c:v>
                </c:pt>
                <c:pt idx="903">
                  <c:v>19.1949720575963</c:v>
                </c:pt>
                <c:pt idx="904">
                  <c:v>19.6884647297076</c:v>
                </c:pt>
                <c:pt idx="905">
                  <c:v>19.9886712521699</c:v>
                </c:pt>
                <c:pt idx="906">
                  <c:v>20.0522680254382</c:v>
                </c:pt>
                <c:pt idx="907">
                  <c:v>19.8384182812375</c:v>
                </c:pt>
                <c:pt idx="908">
                  <c:v>19.3130860214877</c:v>
                </c:pt>
                <c:pt idx="909">
                  <c:v>18.4540357671476</c:v>
                </c:pt>
                <c:pt idx="910">
                  <c:v>17.2559059931428</c:v>
                </c:pt>
                <c:pt idx="911">
                  <c:v>15.7344382268748</c:v>
                </c:pt>
                <c:pt idx="912">
                  <c:v>13.9287641742621</c:v>
                </c:pt>
                <c:pt idx="913">
                  <c:v>11.9007397367907</c:v>
                </c:pt>
                <c:pt idx="914">
                  <c:v>9.73076282069743</c:v>
                </c:pt>
                <c:pt idx="915">
                  <c:v>7.51029131132079</c:v>
                </c:pt>
                <c:pt idx="916">
                  <c:v>5.33218532744068</c:v>
                </c:pt>
                <c:pt idx="917">
                  <c:v>3.28070099887516</c:v>
                </c:pt>
                <c:pt idx="918">
                  <c:v>1.4231458823918</c:v>
                </c:pt>
                <c:pt idx="919">
                  <c:v>-0.195249363355559</c:v>
                </c:pt>
                <c:pt idx="920">
                  <c:v>-1.55261303629009</c:v>
                </c:pt>
                <c:pt idx="921">
                  <c:v>-2.64825541399386</c:v>
                </c:pt>
                <c:pt idx="922">
                  <c:v>-3.498150699523</c:v>
                </c:pt>
                <c:pt idx="923">
                  <c:v>-4.12944587849576</c:v>
                </c:pt>
                <c:pt idx="924">
                  <c:v>-4.57517749447655</c:v>
                </c:pt>
                <c:pt idx="925">
                  <c:v>-4.86994955169476</c:v>
                </c:pt>
                <c:pt idx="926">
                  <c:v>-5.0468711013836</c:v>
                </c:pt>
                <c:pt idx="927">
                  <c:v>-5.13570915763699</c:v>
                </c:pt>
                <c:pt idx="928">
                  <c:v>-5.16202428027353</c:v>
                </c:pt>
                <c:pt idx="929">
                  <c:v>-5.14699880831395</c:v>
                </c:pt>
                <c:pt idx="930">
                  <c:v>-5.10769211148158</c:v>
                </c:pt>
                <c:pt idx="931">
                  <c:v>-5.05751744106843</c:v>
                </c:pt>
                <c:pt idx="932">
                  <c:v>-5.00680027150553</c:v>
                </c:pt>
                <c:pt idx="933">
                  <c:v>-4.96333304033585</c:v>
                </c:pt>
                <c:pt idx="934">
                  <c:v>-4.93288123130707</c:v>
                </c:pt>
                <c:pt idx="935">
                  <c:v>-4.91962183693799</c:v>
                </c:pt>
                <c:pt idx="936">
                  <c:v>-4.92651058359006</c:v>
                </c:pt>
                <c:pt idx="937">
                  <c:v>-4.95558230637038</c:v>
                </c:pt>
                <c:pt idx="938">
                  <c:v>-5.00819230367922</c:v>
                </c:pt>
                <c:pt idx="939">
                  <c:v>-5.08520735718775</c:v>
                </c:pt>
                <c:pt idx="940">
                  <c:v>-5.18715464374226</c:v>
                </c:pt>
                <c:pt idx="941">
                  <c:v>-5.31433574266343</c:v>
                </c:pt>
                <c:pt idx="942">
                  <c:v>-5.46691176184156</c:v>
                </c:pt>
                <c:pt idx="943">
                  <c:v>-5.64496446529815</c:v>
                </c:pt>
                <c:pt idx="944">
                  <c:v>-5.84853726150546</c:v>
                </c:pt>
                <c:pt idx="945">
                  <c:v>-6.07765902316063</c:v>
                </c:pt>
                <c:pt idx="946">
                  <c:v>-6.33235294593046</c:v>
                </c:pt>
                <c:pt idx="947">
                  <c:v>-6.61263199815164</c:v>
                </c:pt>
                <c:pt idx="948">
                  <c:v>-6.91848194875538</c:v>
                </c:pt>
                <c:pt idx="949">
                  <c:v>-7.24983247530192</c:v>
                </c:pt>
                <c:pt idx="950">
                  <c:v>-7.60651644392279</c:v>
                </c:pt>
                <c:pt idx="951">
                  <c:v>-7.98821712286359</c:v>
                </c:pt>
                <c:pt idx="952">
                  <c:v>-8.3944028558402</c:v>
                </c:pt>
                <c:pt idx="953">
                  <c:v>-8.82424860670477</c:v>
                </c:pt>
                <c:pt idx="954">
                  <c:v>-9.27654383243531</c:v>
                </c:pt>
                <c:pt idx="955">
                  <c:v>-9.74958640189794</c:v>
                </c:pt>
                <c:pt idx="956">
                  <c:v>-10.2410628243926</c:v>
                </c:pt>
                <c:pt idx="957">
                  <c:v>-10.7479159721528</c:v>
                </c:pt>
                <c:pt idx="958">
                  <c:v>-11.2662028750439</c:v>
                </c:pt>
                <c:pt idx="959">
                  <c:v>-11.7909471380224</c:v>
                </c:pt>
                <c:pt idx="960">
                  <c:v>-12.3159931735917</c:v>
                </c:pt>
                <c:pt idx="961">
                  <c:v>-12.8338728011899</c:v>
                </c:pt>
                <c:pt idx="962">
                  <c:v>-13.3356988047595</c:v>
                </c:pt>
                <c:pt idx="963">
                  <c:v>-13.8111045709894</c:v>
                </c:pt>
                <c:pt idx="964">
                  <c:v>-14.2482535390933</c:v>
                </c:pt>
                <c:pt idx="965">
                  <c:v>-14.6339461525505</c:v>
                </c:pt>
                <c:pt idx="966">
                  <c:v>-14.9538542086813</c:v>
                </c:pt>
                <c:pt idx="967">
                  <c:v>-15.192911454984</c:v>
                </c:pt>
                <c:pt idx="968">
                  <c:v>-15.3358831888348</c:v>
                </c:pt>
                <c:pt idx="969">
                  <c:v>-15.3681246699638</c:v>
                </c:pt>
                <c:pt idx="970">
                  <c:v>-15.2765170423912</c:v>
                </c:pt>
                <c:pt idx="971">
                  <c:v>-15.0505401286789</c:v>
                </c:pt>
                <c:pt idx="972">
                  <c:v>-14.6834059933</c:v>
                </c:pt>
                <c:pt idx="973">
                  <c:v>-14.1731405550111</c:v>
                </c:pt>
                <c:pt idx="974">
                  <c:v>-13.5234707941167</c:v>
                </c:pt>
                <c:pt idx="975">
                  <c:v>-12.7443623905773</c:v>
                </c:pt>
                <c:pt idx="976">
                  <c:v>-11.8520668048124</c:v>
                </c:pt>
                <c:pt idx="977">
                  <c:v>-10.8685838287497</c:v>
                </c:pt>
                <c:pt idx="978">
                  <c:v>-9.8205236849716</c:v>
                </c:pt>
                <c:pt idx="979">
                  <c:v>-8.73744995813789</c:v>
                </c:pt>
                <c:pt idx="980">
                  <c:v>-7.64988011521287</c:v>
                </c:pt>
                <c:pt idx="981">
                  <c:v>-6.58718943986539</c:v>
                </c:pt>
                <c:pt idx="982">
                  <c:v>-5.57568659508216</c:v>
                </c:pt>
                <c:pt idx="983">
                  <c:v>-4.63709673240378</c:v>
                </c:pt>
                <c:pt idx="984">
                  <c:v>-3.78760912649951</c:v>
                </c:pt>
                <c:pt idx="985">
                  <c:v>-3.03754228573098</c:v>
                </c:pt>
                <c:pt idx="986">
                  <c:v>-2.39157755987104</c:v>
                </c:pt>
                <c:pt idx="987">
                  <c:v>-1.84943571238765</c:v>
                </c:pt>
                <c:pt idx="988">
                  <c:v>-1.40683221956999</c:v>
                </c:pt>
                <c:pt idx="989">
                  <c:v>-1.05654612261843</c:v>
                </c:pt>
                <c:pt idx="990">
                  <c:v>-0.789464508986436</c:v>
                </c:pt>
                <c:pt idx="991">
                  <c:v>-0.595506483123709</c:v>
                </c:pt>
                <c:pt idx="992">
                  <c:v>-0.464374146755509</c:v>
                </c:pt>
                <c:pt idx="993">
                  <c:v>-0.386114984460203</c:v>
                </c:pt>
                <c:pt idx="994">
                  <c:v>-0.351506159181968</c:v>
                </c:pt>
                <c:pt idx="995">
                  <c:v>-0.352286339304394</c:v>
                </c:pt>
                <c:pt idx="996">
                  <c:v>-0.381266795880939</c:v>
                </c:pt>
                <c:pt idx="997">
                  <c:v>-0.432353417325458</c:v>
                </c:pt>
                <c:pt idx="998">
                  <c:v>-0.500507631246634</c:v>
                </c:pt>
                <c:pt idx="999">
                  <c:v>-0.581669035535675</c:v>
                </c:pt>
                <c:pt idx="1000">
                  <c:v>-0.672657159169685</c:v>
                </c:pt>
                <c:pt idx="1001">
                  <c:v>-0.771064934762427</c:v>
                </c:pt>
                <c:pt idx="1002">
                  <c:v>-0.875152479145327</c:v>
                </c:pt>
                <c:pt idx="1003">
                  <c:v>-0.983746691340666</c:v>
                </c:pt>
                <c:pt idx="1004">
                  <c:v>-1.0961498985041</c:v>
                </c:pt>
                <c:pt idx="1005">
                  <c:v>-1.2120591656582</c:v>
                </c:pt>
                <c:pt idx="1006">
                  <c:v>-1.33149678456513</c:v>
                </c:pt>
                <c:pt idx="1007">
                  <c:v>-1.45475173844029</c:v>
                </c:pt>
                <c:pt idx="1008">
                  <c:v>-1.5823314950341</c:v>
                </c:pt>
                <c:pt idx="1009">
                  <c:v>-1.71492322846121</c:v>
                </c:pt>
                <c:pt idx="1010">
                  <c:v>-1.85336344884347</c:v>
                </c:pt>
                <c:pt idx="1011">
                  <c:v>-1.99861498386208</c:v>
                </c:pt>
                <c:pt idx="1012">
                  <c:v>-2.15175027564052</c:v>
                </c:pt>
                <c:pt idx="1013">
                  <c:v>-2.31394000693724</c:v>
                </c:pt>
                <c:pt idx="1014">
                  <c:v>-2.48644613566699</c:v>
                </c:pt>
                <c:pt idx="1015">
                  <c:v>-2.67061848390608</c:v>
                </c:pt>
                <c:pt idx="1016">
                  <c:v>-2.86789408731489</c:v>
                </c:pt>
                <c:pt idx="1017">
                  <c:v>-3.07979855575478</c:v>
                </c:pt>
                <c:pt idx="1018">
                  <c:v>-3.30794871928655</c:v>
                </c:pt>
                <c:pt idx="1019">
                  <c:v>-3.5540558296512</c:v>
                </c:pt>
                <c:pt idx="1020">
                  <c:v>-3.81992854959483</c:v>
                </c:pt>
                <c:pt idx="1021">
                  <c:v>-4.10747488430184</c:v>
                </c:pt>
                <c:pt idx="1022">
                  <c:v>-4.41870208310289</c:v>
                </c:pt>
                <c:pt idx="1023">
                  <c:v>-4.75571335664663</c:v>
                </c:pt>
                <c:pt idx="1024">
                  <c:v>-5.12070000457789</c:v>
                </c:pt>
                <c:pt idx="1025">
                  <c:v>-5.51592721979757</c:v>
                </c:pt>
                <c:pt idx="1026">
                  <c:v>-5.9437114149766</c:v>
                </c:pt>
                <c:pt idx="1027">
                  <c:v>-6.40638639258035</c:v>
                </c:pt>
                <c:pt idx="1028">
                  <c:v>-6.90625504061932</c:v>
                </c:pt>
                <c:pt idx="1029">
                  <c:v>-7.44552247742383</c:v>
                </c:pt>
                <c:pt idx="1030">
                  <c:v>-8.02620569563347</c:v>
                </c:pt>
                <c:pt idx="1031">
                  <c:v>-8.65001379371867</c:v>
                </c:pt>
                <c:pt idx="1032">
                  <c:v>-9.31819189118087</c:v>
                </c:pt>
                <c:pt idx="1033">
                  <c:v>-10.0313209120321</c:v>
                </c:pt>
                <c:pt idx="1034">
                  <c:v>-10.7890647807372</c:v>
                </c:pt>
                <c:pt idx="1035">
                  <c:v>-11.5898565116124</c:v>
                </c:pt>
                <c:pt idx="1036">
                  <c:v>-12.4305156529273</c:v>
                </c:pt>
                <c:pt idx="1037">
                  <c:v>-13.3057922460401</c:v>
                </c:pt>
                <c:pt idx="1038">
                  <c:v>-14.2078378051256</c:v>
                </c:pt>
                <c:pt idx="1039">
                  <c:v>-15.1256130070255</c:v>
                </c:pt>
                <c:pt idx="1040">
                  <c:v>-16.0442562034364</c:v>
                </c:pt>
                <c:pt idx="1041">
                  <c:v>-16.9444579389865</c:v>
                </c:pt>
                <c:pt idx="1042">
                  <c:v>-17.8019153645735</c:v>
                </c:pt>
                <c:pt idx="1043">
                  <c:v>-18.5869765505829</c:v>
                </c:pt>
                <c:pt idx="1044">
                  <c:v>-19.2646255610896</c:v>
                </c:pt>
                <c:pt idx="1045">
                  <c:v>-19.7949979853364</c:v>
                </c:pt>
                <c:pt idx="1046">
                  <c:v>-20.1346408287948</c:v>
                </c:pt>
                <c:pt idx="1047">
                  <c:v>-20.2387207862277</c:v>
                </c:pt>
                <c:pt idx="1048">
                  <c:v>-20.0643159641469</c:v>
                </c:pt>
                <c:pt idx="1049">
                  <c:v>-19.5747733847597</c:v>
                </c:pt>
                <c:pt idx="1050">
                  <c:v>-18.7448658914973</c:v>
                </c:pt>
                <c:pt idx="1051">
                  <c:v>-17.5661558971875</c:v>
                </c:pt>
                <c:pt idx="1052">
                  <c:v>-16.0516373772512</c:v>
                </c:pt>
                <c:pt idx="1053">
                  <c:v>-14.2385037914278</c:v>
                </c:pt>
                <c:pt idx="1054">
                  <c:v>-12.187930117694</c:v>
                </c:pt>
                <c:pt idx="1055">
                  <c:v>-9.98117852304193</c:v>
                </c:pt>
                <c:pt idx="1056">
                  <c:v>-7.7121315613165</c:v>
                </c:pt>
                <c:pt idx="1057">
                  <c:v>-5.47732994006364</c:v>
                </c:pt>
                <c:pt idx="1058">
                  <c:v>-3.36539409238999</c:v>
                </c:pt>
                <c:pt idx="1059">
                  <c:v>-1.44798344191805</c:v>
                </c:pt>
                <c:pt idx="1060">
                  <c:v>0.225968198110976</c:v>
                </c:pt>
                <c:pt idx="1061">
                  <c:v>1.63195894616173</c:v>
                </c:pt>
                <c:pt idx="1062">
                  <c:v>2.76788716341986</c:v>
                </c:pt>
                <c:pt idx="1063">
                  <c:v>3.64942743941754</c:v>
                </c:pt>
                <c:pt idx="1064">
                  <c:v>4.30427303874279</c:v>
                </c:pt>
                <c:pt idx="1065">
                  <c:v>4.76653172670523</c:v>
                </c:pt>
                <c:pt idx="1066">
                  <c:v>5.07211123013731</c:v>
                </c:pt>
                <c:pt idx="1067">
                  <c:v>5.2554374249946</c:v>
                </c:pt>
                <c:pt idx="1068">
                  <c:v>5.34747064786881</c:v>
                </c:pt>
                <c:pt idx="1069">
                  <c:v>5.37477541847944</c:v>
                </c:pt>
                <c:pt idx="1070">
                  <c:v>5.35933290663487</c:v>
                </c:pt>
                <c:pt idx="1071">
                  <c:v>5.31881021943915</c:v>
                </c:pt>
                <c:pt idx="1072">
                  <c:v>5.26706536199285</c:v>
                </c:pt>
                <c:pt idx="1073">
                  <c:v>5.21473744274235</c:v>
                </c:pt>
                <c:pt idx="1074">
                  <c:v>5.16983126228794</c:v>
                </c:pt>
                <c:pt idx="1075">
                  <c:v>5.13824864571212</c:v>
                </c:pt>
                <c:pt idx="1076">
                  <c:v>5.12424689945874</c:v>
                </c:pt>
                <c:pt idx="1077">
                  <c:v>5.13082112495306</c:v>
                </c:pt>
                <c:pt idx="1078">
                  <c:v>5.16001553938295</c:v>
                </c:pt>
                <c:pt idx="1079">
                  <c:v>5.21317247803633</c:v>
                </c:pt>
                <c:pt idx="1080">
                  <c:v>5.29112852894804</c:v>
                </c:pt>
                <c:pt idx="1081">
                  <c:v>5.39436665199897</c:v>
                </c:pt>
                <c:pt idx="1082">
                  <c:v>5.52313196608145</c:v>
                </c:pt>
                <c:pt idx="1083">
                  <c:v>5.67751758046623</c:v>
                </c:pt>
                <c:pt idx="1084">
                  <c:v>5.85752560455026</c:v>
                </c:pt>
                <c:pt idx="1085">
                  <c:v>6.06310737192806</c:v>
                </c:pt>
                <c:pt idx="1086">
                  <c:v>6.29418597467367</c:v>
                </c:pt>
                <c:pt idx="1087">
                  <c:v>6.5506634088913</c:v>
                </c:pt>
                <c:pt idx="1088">
                  <c:v>6.83241396223099</c:v>
                </c:pt>
                <c:pt idx="1089">
                  <c:v>7.13926490942042</c:v>
                </c:pt>
                <c:pt idx="1090">
                  <c:v>7.47096511071029</c:v>
                </c:pt>
                <c:pt idx="1091">
                  <c:v>7.82714172678641</c:v>
                </c:pt>
                <c:pt idx="1092">
                  <c:v>8.20724497810449</c:v>
                </c:pt>
                <c:pt idx="1093">
                  <c:v>8.61048070325293</c:v>
                </c:pt>
                <c:pt idx="1094">
                  <c:v>9.03573043800114</c:v>
                </c:pt>
                <c:pt idx="1095">
                  <c:v>9.48145888513937</c:v>
                </c:pt>
                <c:pt idx="1096">
                  <c:v>9.9456090297651</c:v>
                </c:pt>
                <c:pt idx="1097">
                  <c:v>10.4254858435775</c:v>
                </c:pt>
                <c:pt idx="1098">
                  <c:v>10.9176305944701</c:v>
                </c:pt>
                <c:pt idx="1099">
                  <c:v>11.4176893187494</c:v>
                </c:pt>
                <c:pt idx="1100">
                  <c:v>11.9202810999268</c:v>
                </c:pt>
                <c:pt idx="1101">
                  <c:v>12.4188744793313</c:v>
                </c:pt>
                <c:pt idx="1102">
                  <c:v>12.9056835883028</c:v>
                </c:pt>
                <c:pt idx="1103">
                  <c:v>13.3715993215883</c:v>
                </c:pt>
                <c:pt idx="1104">
                  <c:v>13.8061747838847</c:v>
                </c:pt>
                <c:pt idx="1105">
                  <c:v>14.1976878222187</c:v>
                </c:pt>
                <c:pt idx="1106">
                  <c:v>14.5333059012502</c:v>
                </c:pt>
                <c:pt idx="1107">
                  <c:v>14.7993787636724</c:v>
                </c:pt>
                <c:pt idx="1108">
                  <c:v>14.9818808468849</c:v>
                </c:pt>
                <c:pt idx="1109">
                  <c:v>15.0670167959461</c:v>
                </c:pt>
                <c:pt idx="1110">
                  <c:v>15.0419883477036</c:v>
                </c:pt>
                <c:pt idx="1111">
                  <c:v>14.8958988486132</c:v>
                </c:pt>
                <c:pt idx="1112">
                  <c:v>14.62074363283</c:v>
                </c:pt>
                <c:pt idx="1113">
                  <c:v>14.212403454304</c:v>
                </c:pt>
                <c:pt idx="1114">
                  <c:v>13.6715296297272</c:v>
                </c:pt>
                <c:pt idx="1115">
                  <c:v>13.0041911415464</c:v>
                </c:pt>
                <c:pt idx="1116">
                  <c:v>12.222154086539</c:v>
                </c:pt>
                <c:pt idx="1117">
                  <c:v>11.3426892776137</c:v>
                </c:pt>
                <c:pt idx="1118">
                  <c:v>10.3878565078736</c:v>
                </c:pt>
                <c:pt idx="1119">
                  <c:v>9.38328861450825</c:v>
                </c:pt>
                <c:pt idx="1120">
                  <c:v>8.35658167452394</c:v>
                </c:pt>
                <c:pt idx="1121">
                  <c:v>7.33547043973501</c:v>
                </c:pt>
                <c:pt idx="1122">
                  <c:v>6.34601123165823</c:v>
                </c:pt>
                <c:pt idx="1123">
                  <c:v>5.41099512009825</c:v>
                </c:pt>
                <c:pt idx="1124">
                  <c:v>4.54877096625716</c:v>
                </c:pt>
                <c:pt idx="1125">
                  <c:v>3.77258201998967</c:v>
                </c:pt>
                <c:pt idx="1126">
                  <c:v>3.09043112840987</c:v>
                </c:pt>
                <c:pt idx="1127">
                  <c:v>2.50540983601013</c:v>
                </c:pt>
                <c:pt idx="1128">
                  <c:v>2.01637199191746</c:v>
                </c:pt>
                <c:pt idx="1129">
                  <c:v>1.61880973086861</c:v>
                </c:pt>
                <c:pt idx="1130">
                  <c:v>1.30579617028905</c:v>
                </c:pt>
                <c:pt idx="1131">
                  <c:v>1.06888583571799</c:v>
                </c:pt>
                <c:pt idx="1132">
                  <c:v>0.898899637122968</c:v>
                </c:pt>
                <c:pt idx="1133">
                  <c:v>0.786556666549409</c:v>
                </c:pt>
                <c:pt idx="1134">
                  <c:v>0.722944079407837</c:v>
                </c:pt>
                <c:pt idx="1135">
                  <c:v>0.699836355297338</c:v>
                </c:pt>
                <c:pt idx="1136">
                  <c:v>0.709886532149266</c:v>
                </c:pt>
                <c:pt idx="1137">
                  <c:v>0.746716316726772</c:v>
                </c:pt>
                <c:pt idx="1138">
                  <c:v>0.80493152874534</c:v>
                </c:pt>
                <c:pt idx="1139">
                  <c:v>0.880086185997322</c:v>
                </c:pt>
                <c:pt idx="1140">
                  <c:v>0.968614244991897</c:v>
                </c:pt>
                <c:pt idx="1141">
                  <c:v>1.06774359595658</c:v>
                </c:pt>
                <c:pt idx="1142">
                  <c:v>1.17540293699292</c:v>
                </c:pt>
                <c:pt idx="1143">
                  <c:v>1.29012885911373</c:v>
                </c:pt>
                <c:pt idx="1144">
                  <c:v>1.41097790005182</c:v>
                </c:pt>
                <c:pt idx="1145">
                  <c:v>1.53744640234762</c:v>
                </c:pt>
                <c:pt idx="1146">
                  <c:v>1.66939962964321</c:v>
                </c:pt>
                <c:pt idx="1147">
                  <c:v>1.80701063745888</c:v>
                </c:pt>
                <c:pt idx="1148">
                  <c:v>1.9507087559599</c:v>
                </c:pt>
                <c:pt idx="1149">
                  <c:v>2.10113713570228</c:v>
                </c:pt>
                <c:pt idx="1150">
                  <c:v>2.25911856522209</c:v>
                </c:pt>
                <c:pt idx="1151">
                  <c:v>2.42562864009925</c:v>
                </c:pt>
                <c:pt idx="1152">
                  <c:v>2.60177530833577</c:v>
                </c:pt>
                <c:pt idx="1153">
                  <c:v>2.7887838079837</c:v>
                </c:pt>
                <c:pt idx="1154">
                  <c:v>2.98798602858799</c:v>
                </c:pt>
                <c:pt idx="1155">
                  <c:v>3.20081335192606</c:v>
                </c:pt>
                <c:pt idx="1156">
                  <c:v>3.42879204697451</c:v>
                </c:pt>
                <c:pt idx="1157">
                  <c:v>3.67354029854301</c:v>
                </c:pt>
                <c:pt idx="1158">
                  <c:v>3.93676592948133</c:v>
                </c:pt>
                <c:pt idx="1159">
                  <c:v>4.22026382434882</c:v>
                </c:pt>
                <c:pt idx="1160">
                  <c:v>4.52591196963072</c:v>
                </c:pt>
                <c:pt idx="1161">
                  <c:v>4.85566488345126</c:v>
                </c:pt>
                <c:pt idx="1162">
                  <c:v>5.21154300730378</c:v>
                </c:pt>
                <c:pt idx="1163">
                  <c:v>5.59561636426588</c:v>
                </c:pt>
                <c:pt idx="1164">
                  <c:v>6.00998044323796</c:v>
                </c:pt>
                <c:pt idx="1165">
                  <c:v>6.45672183875011</c:v>
                </c:pt>
                <c:pt idx="1166">
                  <c:v>6.93787065556045</c:v>
                </c:pt>
                <c:pt idx="1167">
                  <c:v>7.45533607738744</c:v>
                </c:pt>
                <c:pt idx="1168">
                  <c:v>8.0108208114553</c:v>
                </c:pt>
                <c:pt idx="1169">
                  <c:v>8.60570938542817</c:v>
                </c:pt>
                <c:pt idx="1170">
                  <c:v>9.24092455078557</c:v>
                </c:pt>
                <c:pt idx="1171">
                  <c:v>9.91674544214133</c:v>
                </c:pt>
                <c:pt idx="1172">
                  <c:v>10.6325808273888</c:v>
                </c:pt>
                <c:pt idx="1173">
                  <c:v>11.3866910244582</c:v>
                </c:pt>
                <c:pt idx="1174">
                  <c:v>12.1758532478902</c:v>
                </c:pt>
                <c:pt idx="1175">
                  <c:v>12.994967831065</c:v>
                </c:pt>
                <c:pt idx="1176">
                  <c:v>13.8366076772277</c:v>
                </c:pt>
                <c:pt idx="1177">
                  <c:v>14.6905213296148</c:v>
                </c:pt>
                <c:pt idx="1178">
                  <c:v>15.54311223345</c:v>
                </c:pt>
                <c:pt idx="1179">
                  <c:v>16.3769340405351</c:v>
                </c:pt>
                <c:pt idx="1180">
                  <c:v>17.1702647133041</c:v>
                </c:pt>
                <c:pt idx="1181">
                  <c:v>17.8968502328693</c:v>
                </c:pt>
                <c:pt idx="1182">
                  <c:v>18.5259395011721</c:v>
                </c:pt>
                <c:pt idx="1183">
                  <c:v>19.0227600868466</c:v>
                </c:pt>
                <c:pt idx="1184">
                  <c:v>19.3496001438407</c:v>
                </c:pt>
                <c:pt idx="1185">
                  <c:v>19.4676507857021</c:v>
                </c:pt>
                <c:pt idx="1186">
                  <c:v>19.3397075824009</c:v>
                </c:pt>
                <c:pt idx="1187">
                  <c:v>18.933712601502</c:v>
                </c:pt>
                <c:pt idx="1188">
                  <c:v>18.2269317620694</c:v>
                </c:pt>
                <c:pt idx="1189">
                  <c:v>17.2103199426257</c:v>
                </c:pt>
                <c:pt idx="1190">
                  <c:v>15.8923756452473</c:v>
                </c:pt>
                <c:pt idx="1191">
                  <c:v>14.3016126925192</c:v>
                </c:pt>
                <c:pt idx="1192">
                  <c:v>12.4867845462181</c:v>
                </c:pt>
                <c:pt idx="1193">
                  <c:v>10.5142733909545</c:v>
                </c:pt>
                <c:pt idx="1194">
                  <c:v>8.46260840171742</c:v>
                </c:pt>
                <c:pt idx="1195">
                  <c:v>6.41478906164561</c:v>
                </c:pt>
                <c:pt idx="1196">
                  <c:v>4.44972956495897</c:v>
                </c:pt>
                <c:pt idx="1197">
                  <c:v>2.63445116193967</c:v>
                </c:pt>
                <c:pt idx="1198">
                  <c:v>1.01847671837245</c:v>
                </c:pt>
                <c:pt idx="1199">
                  <c:v>-0.368727125363536</c:v>
                </c:pt>
                <c:pt idx="1200">
                  <c:v>-1.51722315812334</c:v>
                </c:pt>
                <c:pt idx="1201">
                  <c:v>-2.43365868431211</c:v>
                </c:pt>
                <c:pt idx="1202">
                  <c:v>-3.13694931853604</c:v>
                </c:pt>
                <c:pt idx="1203">
                  <c:v>-3.65364823668546</c:v>
                </c:pt>
                <c:pt idx="1204">
                  <c:v>-4.01380023109352</c:v>
                </c:pt>
                <c:pt idx="1205">
                  <c:v>-4.24771953445655</c:v>
                </c:pt>
                <c:pt idx="1206">
                  <c:v>-4.38380541824036</c:v>
                </c:pt>
                <c:pt idx="1207">
                  <c:v>-4.44729086274649</c:v>
                </c:pt>
                <c:pt idx="1208">
                  <c:v>-4.45971499107813</c:v>
                </c:pt>
                <c:pt idx="1209">
                  <c:v>-4.43889147021741</c:v>
                </c:pt>
                <c:pt idx="1210">
                  <c:v>-4.39917559350389</c:v>
                </c:pt>
                <c:pt idx="1211">
                  <c:v>-4.35188179074434</c:v>
                </c:pt>
                <c:pt idx="1212">
                  <c:v>-4.30575196526972</c:v>
                </c:pt>
                <c:pt idx="1213">
                  <c:v>-4.26741460244503</c:v>
                </c:pt>
                <c:pt idx="1214">
                  <c:v>-4.24180293392764</c:v>
                </c:pt>
                <c:pt idx="1215">
                  <c:v>-4.23251883664497</c:v>
                </c:pt>
                <c:pt idx="1216">
                  <c:v>-4.24214001357876</c:v>
                </c:pt>
                <c:pt idx="1217">
                  <c:v>-4.27247375093018</c:v>
                </c:pt>
                <c:pt idx="1218">
                  <c:v>-4.32476309773251</c:v>
                </c:pt>
                <c:pt idx="1219">
                  <c:v>-4.39985202890911</c:v>
                </c:pt>
                <c:pt idx="1220">
                  <c:v>-4.49831590828979</c:v>
                </c:pt>
                <c:pt idx="1221">
                  <c:v>-4.62056288745254</c:v>
                </c:pt>
                <c:pt idx="1222">
                  <c:v>-4.76691104741553</c:v>
                </c:pt>
                <c:pt idx="1223">
                  <c:v>-4.93764525651323</c:v>
                </c:pt>
                <c:pt idx="1224">
                  <c:v>-5.13305694004092</c:v>
                </c:pt>
                <c:pt idx="1225">
                  <c:v>-5.35346925283337</c:v>
                </c:pt>
                <c:pt idx="1226">
                  <c:v>-5.59924951188445</c:v>
                </c:pt>
                <c:pt idx="1227">
                  <c:v>-5.87081017176153</c:v>
                </c:pt>
                <c:pt idx="1228">
                  <c:v>-6.16859909912345</c:v>
                </c:pt>
                <c:pt idx="1229">
                  <c:v>-6.49307941441723</c:v>
                </c:pt>
                <c:pt idx="1230">
                  <c:v>-6.84469871294731</c:v>
                </c:pt>
                <c:pt idx="1231">
                  <c:v>-7.22384705327199</c:v>
                </c:pt>
                <c:pt idx="1232">
                  <c:v>-7.63080271425199</c:v>
                </c:pt>
                <c:pt idx="1233">
                  <c:v>-8.06566438781442</c:v>
                </c:pt>
                <c:pt idx="1234">
                  <c:v>-8.52826821906293</c:v>
                </c:pt>
                <c:pt idx="1235">
                  <c:v>-9.01808797071751</c:v>
                </c:pt>
                <c:pt idx="1236">
                  <c:v>-9.53411663704004</c:v>
                </c:pt>
                <c:pt idx="1237">
                  <c:v>-10.0747281505408</c:v>
                </c:pt>
                <c:pt idx="1238">
                  <c:v>-10.637518529803</c:v>
                </c:pt>
                <c:pt idx="1239">
                  <c:v>-11.2191270582444</c:v>
                </c:pt>
                <c:pt idx="1240">
                  <c:v>-11.8150400420309</c:v>
                </c:pt>
                <c:pt idx="1241">
                  <c:v>-12.4193825718917</c:v>
                </c:pt>
                <c:pt idx="1242">
                  <c:v>-13.0247077055571</c:v>
                </c:pt>
                <c:pt idx="1243">
                  <c:v>-13.6217977416462</c:v>
                </c:pt>
                <c:pt idx="1244">
                  <c:v>-14.1994987905556</c:v>
                </c:pt>
                <c:pt idx="1245">
                  <c:v>-14.7446174381235</c:v>
                </c:pt>
                <c:pt idx="1246">
                  <c:v>-15.2419163204302</c:v>
                </c:pt>
                <c:pt idx="1247">
                  <c:v>-15.6742526825848</c:v>
                </c:pt>
                <c:pt idx="1248">
                  <c:v>-16.0229085389957</c:v>
                </c:pt>
                <c:pt idx="1249">
                  <c:v>-16.2681601355976</c:v>
                </c:pt>
                <c:pt idx="1250">
                  <c:v>-16.3901246266042</c:v>
                </c:pt>
                <c:pt idx="1251">
                  <c:v>-16.369899688254</c:v>
                </c:pt>
                <c:pt idx="1252">
                  <c:v>-16.1909746098589</c:v>
                </c:pt>
                <c:pt idx="1253">
                  <c:v>-15.8408391980146</c:v>
                </c:pt>
                <c:pt idx="1254">
                  <c:v>-15.3126540581397</c:v>
                </c:pt>
                <c:pt idx="1255">
                  <c:v>-14.6067829839757</c:v>
                </c:pt>
                <c:pt idx="1256">
                  <c:v>-13.7319419497222</c:v>
                </c:pt>
                <c:pt idx="1257">
                  <c:v>-12.7057097833798</c:v>
                </c:pt>
                <c:pt idx="1258">
                  <c:v>-11.5541908555079</c:v>
                </c:pt>
                <c:pt idx="1259">
                  <c:v>-10.3107271553106</c:v>
                </c:pt>
                <c:pt idx="1260">
                  <c:v>-9.01371456690802</c:v>
                </c:pt>
                <c:pt idx="1261">
                  <c:v>-7.70375360530541</c:v>
                </c:pt>
                <c:pt idx="1262">
                  <c:v>-6.42051141985041</c:v>
                </c:pt>
                <c:pt idx="1263">
                  <c:v>-5.19974358063999</c:v>
                </c:pt>
                <c:pt idx="1264">
                  <c:v>-4.07089478011194</c:v>
                </c:pt>
                <c:pt idx="1265">
                  <c:v>-3.05557320063384</c:v>
                </c:pt>
                <c:pt idx="1266">
                  <c:v>-2.16701137214833</c:v>
                </c:pt>
                <c:pt idx="1267">
                  <c:v>-1.41044067516851</c:v>
                </c:pt>
                <c:pt idx="1268">
                  <c:v>-0.784166010562006</c:v>
                </c:pt>
                <c:pt idx="1269">
                  <c:v>-0.281058477081642</c:v>
                </c:pt>
                <c:pt idx="1270">
                  <c:v>0.109812797761605</c:v>
                </c:pt>
                <c:pt idx="1271">
                  <c:v>0.401633459592865</c:v>
                </c:pt>
                <c:pt idx="1272">
                  <c:v>0.608526405082768</c:v>
                </c:pt>
                <c:pt idx="1273">
                  <c:v>0.744531305450973</c:v>
                </c:pt>
                <c:pt idx="1274">
                  <c:v>0.822887332414315</c:v>
                </c:pt>
                <c:pt idx="1275">
                  <c:v>0.855585960556157</c:v>
                </c:pt>
                <c:pt idx="1276">
                  <c:v>0.853141668820698</c:v>
                </c:pt>
                <c:pt idx="1277">
                  <c:v>0.824524305184381</c:v>
                </c:pt>
                <c:pt idx="1278">
                  <c:v>0.777201934177399</c:v>
                </c:pt>
                <c:pt idx="1279">
                  <c:v>0.717252283199828</c:v>
                </c:pt>
                <c:pt idx="1280">
                  <c:v>0.649511127786977</c:v>
                </c:pt>
                <c:pt idx="1281">
                  <c:v>0.57773524842649</c:v>
                </c:pt>
                <c:pt idx="1282">
                  <c:v>0.504765162657232</c:v>
                </c:pt>
                <c:pt idx="1283">
                  <c:v>0.432678556593877</c:v>
                </c:pt>
                <c:pt idx="1284">
                  <c:v>0.362929416448162</c:v>
                </c:pt>
                <c:pt idx="1285">
                  <c:v>0.296470623022647</c:v>
                </c:pt>
                <c:pt idx="1286">
                  <c:v>0.23385955507907</c:v>
                </c:pt>
                <c:pt idx="1287">
                  <c:v>0.175347336437009</c:v>
                </c:pt>
                <c:pt idx="1288">
                  <c:v>0.120952977905873</c:v>
                </c:pt>
                <c:pt idx="1289">
                  <c:v>0.0705239697323492</c:v>
                </c:pt>
                <c:pt idx="1290">
                  <c:v>0.0237849853569044</c:v>
                </c:pt>
                <c:pt idx="1291">
                  <c:v>-0.0196236612588777</c:v>
                </c:pt>
                <c:pt idx="1292">
                  <c:v>-0.0601162544458203</c:v>
                </c:pt>
                <c:pt idx="1293">
                  <c:v>-0.0981391940902323</c:v>
                </c:pt>
                <c:pt idx="1294">
                  <c:v>-0.134154525581932</c:v>
                </c:pt>
                <c:pt idx="1295">
                  <c:v>-0.168628374208601</c:v>
                </c:pt>
                <c:pt idx="1296">
                  <c:v>-0.202023330126911</c:v>
                </c:pt>
                <c:pt idx="1297">
                  <c:v>-0.23479397580844</c:v>
                </c:pt>
                <c:pt idx="1298">
                  <c:v>-0.267384881824765</c:v>
                </c:pt>
                <c:pt idx="1299">
                  <c:v>-0.300230517350904</c:v>
                </c:pt>
                <c:pt idx="1300">
                  <c:v>-0.33375662825809</c:v>
                </c:pt>
                <c:pt idx="1301">
                  <c:v>-0.368382728313871</c:v>
                </c:pt>
                <c:pt idx="1302">
                  <c:v>-0.404525428494965</c:v>
                </c:pt>
                <c:pt idx="1303">
                  <c:v>-0.442602396756546</c:v>
                </c:pt>
                <c:pt idx="1304">
                  <c:v>-0.483036796987314</c:v>
                </c:pt>
                <c:pt idx="1305">
                  <c:v>-0.52626210259007</c:v>
                </c:pt>
                <c:pt idx="1306">
                  <c:v>-0.572727218441562</c:v>
                </c:pt>
                <c:pt idx="1307">
                  <c:v>-0.622901876126682</c:v>
                </c:pt>
                <c:pt idx="1308">
                  <c:v>-0.677282292438795</c:v>
                </c:pt>
                <c:pt idx="1309">
                  <c:v>-0.736397101195655</c:v>
                </c:pt>
                <c:pt idx="1310">
                  <c:v>-0.800813584304848</c:v>
                </c:pt>
                <c:pt idx="1311">
                  <c:v>-0.871144240438668</c:v>
                </c:pt>
                <c:pt idx="1312">
                  <c:v>-0.948053739200655</c:v>
                </c:pt>
                <c:pt idx="1313">
                  <c:v>-1.03226631567113</c:v>
                </c:pt>
                <c:pt idx="1314">
                  <c:v>-1.12457366491312</c:v>
                </c:pt>
                <c:pt idx="1315">
                  <c:v>-1.22584339841044</c:v>
                </c:pt>
                <c:pt idx="1316">
                  <c:v>-1.33702812427737</c:v>
                </c:pt>
                <c:pt idx="1317">
                  <c:v>-1.45917520993722</c:v>
                </c:pt>
                <c:pt idx="1318">
                  <c:v>-1.59343727899937</c:v>
                </c:pt>
                <c:pt idx="1319">
                  <c:v>-1.74108348204338</c:v>
                </c:pt>
                <c:pt idx="1320">
                  <c:v>-1.90351156218603</c:v>
                </c:pt>
                <c:pt idx="1321">
                  <c:v>-2.0822607082171</c:v>
                </c:pt>
                <c:pt idx="1322">
                  <c:v>-2.27902514739415</c:v>
                </c:pt>
                <c:pt idx="1323">
                  <c:v>-2.49566837215409</c:v>
                </c:pt>
                <c:pt idx="1324">
                  <c:v>-2.73423781394102</c:v>
                </c:pt>
                <c:pt idx="1325">
                  <c:v>-2.99697966493894</c:v>
                </c:pt>
                <c:pt idx="1326">
                  <c:v>-3.28635339394648</c:v>
                </c:pt>
                <c:pt idx="1327">
                  <c:v>-3.60504529171184</c:v>
                </c:pt>
                <c:pt idx="1328">
                  <c:v>-3.955980095126</c:v>
                </c:pt>
                <c:pt idx="1329">
                  <c:v>-4.34232935455623</c:v>
                </c:pt>
                <c:pt idx="1330">
                  <c:v>-4.76751469322203</c:v>
                </c:pt>
                <c:pt idx="1331">
                  <c:v>-5.23520342253732</c:v>
                </c:pt>
                <c:pt idx="1332">
                  <c:v>-5.74929307392577</c:v>
                </c:pt>
                <c:pt idx="1333">
                  <c:v>-6.31388022672693</c:v>
                </c:pt>
                <c:pt idx="1334">
                  <c:v>-6.93320748488246</c:v>
                </c:pt>
                <c:pt idx="1335">
                  <c:v>-7.61158050736065</c:v>
                </c:pt>
                <c:pt idx="1336">
                  <c:v>-8.35324455608613</c:v>
                </c:pt>
                <c:pt idx="1337">
                  <c:v>-9.16220703681163</c:v>
                </c:pt>
                <c:pt idx="1338">
                  <c:v>-10.0419889693306</c:v>
                </c:pt>
                <c:pt idx="1339">
                  <c:v>-10.9952843339409</c:v>
                </c:pt>
                <c:pt idx="1340">
                  <c:v>-12.0235020932458</c:v>
                </c:pt>
                <c:pt idx="1341">
                  <c:v>-13.1261620034782</c:v>
                </c:pt>
                <c:pt idx="1342">
                  <c:v>-14.3001132608136</c:v>
                </c:pt>
                <c:pt idx="1343">
                  <c:v>-15.5385465408159</c:v>
                </c:pt>
                <c:pt idx="1344">
                  <c:v>-16.8297782097719</c:v>
                </c:pt>
                <c:pt idx="1345">
                  <c:v>-18.1558050657105</c:v>
                </c:pt>
                <c:pt idx="1346">
                  <c:v>-19.4906652986746</c:v>
                </c:pt>
                <c:pt idx="1347">
                  <c:v>-20.7987043236038</c:v>
                </c:pt>
                <c:pt idx="1348">
                  <c:v>-22.0329407494573</c:v>
                </c:pt>
                <c:pt idx="1349">
                  <c:v>-23.1338627631482</c:v>
                </c:pt>
                <c:pt idx="1350">
                  <c:v>-24.0291535254914</c:v>
                </c:pt>
                <c:pt idx="1351">
                  <c:v>-24.6350202245375</c:v>
                </c:pt>
                <c:pt idx="1352">
                  <c:v>-24.859925591624</c:v>
                </c:pt>
                <c:pt idx="1353">
                  <c:v>-24.6114883431934</c:v>
                </c:pt>
                <c:pt idx="1354">
                  <c:v>-23.8069854715454</c:v>
                </c:pt>
                <c:pt idx="1355">
                  <c:v>-22.3871119246839</c:v>
                </c:pt>
                <c:pt idx="1356">
                  <c:v>-20.331390891944</c:v>
                </c:pt>
                <c:pt idx="1357">
                  <c:v>-17.6720900041818</c:v>
                </c:pt>
                <c:pt idx="1358">
                  <c:v>-14.5022669479259</c:v>
                </c:pt>
                <c:pt idx="1359">
                  <c:v>-10.973530647494</c:v>
                </c:pt>
                <c:pt idx="1360">
                  <c:v>-7.28104269841567</c:v>
                </c:pt>
                <c:pt idx="1361">
                  <c:v>-3.63717001315371</c:v>
                </c:pt>
                <c:pt idx="1362">
                  <c:v>-0.239680086775878</c:v>
                </c:pt>
                <c:pt idx="1363">
                  <c:v>2.75686783166403</c:v>
                </c:pt>
                <c:pt idx="1364">
                  <c:v>5.25868813245135</c:v>
                </c:pt>
                <c:pt idx="1365">
                  <c:v>7.23567929820761</c:v>
                </c:pt>
                <c:pt idx="1366">
                  <c:v>8.71146350066622</c:v>
                </c:pt>
                <c:pt idx="1367">
                  <c:v>9.74608654640106</c:v>
                </c:pt>
                <c:pt idx="1368">
                  <c:v>10.4176034797773</c:v>
                </c:pt>
                <c:pt idx="1369">
                  <c:v>10.8070038875014</c:v>
                </c:pt>
                <c:pt idx="1370">
                  <c:v>10.9883209437948</c:v>
                </c:pt>
                <c:pt idx="1371">
                  <c:v>11.0236849888868</c:v>
                </c:pt>
                <c:pt idx="1372">
                  <c:v>10.9620362377557</c:v>
                </c:pt>
                <c:pt idx="1373">
                  <c:v>10.8400340861048</c:v>
                </c:pt>
                <c:pt idx="1374">
                  <c:v>10.6839863870459</c:v>
                </c:pt>
                <c:pt idx="1375">
                  <c:v>10.5120321150629</c:v>
                </c:pt>
                <c:pt idx="1376">
                  <c:v>10.3361641764232</c:v>
                </c:pt>
                <c:pt idx="1377">
                  <c:v>10.163920518158</c:v>
                </c:pt>
                <c:pt idx="1378">
                  <c:v>9.99971086683528</c:v>
                </c:pt>
                <c:pt idx="1379">
                  <c:v>9.84581367707921</c:v>
                </c:pt>
                <c:pt idx="1380">
                  <c:v>9.70310212617762</c:v>
                </c:pt>
                <c:pt idx="1381">
                  <c:v>9.57155998348897</c:v>
                </c:pt>
                <c:pt idx="1382">
                  <c:v>9.45064055200549</c:v>
                </c:pt>
                <c:pt idx="1383">
                  <c:v>9.33951142154803</c:v>
                </c:pt>
                <c:pt idx="1384">
                  <c:v>9.23721768509826</c:v>
                </c:pt>
                <c:pt idx="1385">
                  <c:v>9.14278776913317</c:v>
                </c:pt>
                <c:pt idx="1386">
                  <c:v>9.05529935753686</c:v>
                </c:pt>
                <c:pt idx="1387">
                  <c:v>8.97391787201218</c:v>
                </c:pt>
                <c:pt idx="1388">
                  <c:v>8.89791630178907</c:v>
                </c:pt>
                <c:pt idx="1389">
                  <c:v>8.82668253930125</c:v>
                </c:pt>
                <c:pt idx="1390">
                  <c:v>8.75971850868573</c:v>
                </c:pt>
                <c:pt idx="1391">
                  <c:v>8.69663405910614</c:v>
                </c:pt>
                <c:pt idx="1392">
                  <c:v>8.63713767572649</c:v>
                </c:pt>
                <c:pt idx="1393">
                  <c:v>8.58102542102839</c:v>
                </c:pt>
                <c:pt idx="1394">
                  <c:v>8.52816907425048</c:v>
                </c:pt>
                <c:pt idx="1395">
                  <c:v>8.47850412755956</c:v>
                </c:pt>
                <c:pt idx="1396">
                  <c:v>8.43201808232835</c:v>
                </c:pt>
                <c:pt idx="1397">
                  <c:v>8.38873933841633</c:v>
                </c:pt>
                <c:pt idx="1398">
                  <c:v>8.3487268634041</c:v>
                </c:pt>
                <c:pt idx="1399">
                  <c:v>8.31206075339956</c:v>
                </c:pt>
                <c:pt idx="1400">
                  <c:v>8.27883374281646</c:v>
                </c:pt>
                <c:pt idx="1401">
                  <c:v>8.24914368100274</c:v>
                </c:pt>
                <c:pt idx="1402">
                  <c:v>8.22308696447595</c:v>
                </c:pt>
                <c:pt idx="1403">
                  <c:v>8.20075289197297</c:v>
                </c:pt>
                <c:pt idx="1404">
                  <c:v>8.18221889368678</c:v>
                </c:pt>
                <c:pt idx="1405">
                  <c:v>8.16754657473696</c:v>
                </c:pt>
                <c:pt idx="1406">
                  <c:v>8.15677850530305</c:v>
                </c:pt>
                <c:pt idx="1407">
                  <c:v>8.14993568539171</c:v>
                </c:pt>
                <c:pt idx="1408">
                  <c:v>8.14701561050005</c:v>
                </c:pt>
                <c:pt idx="1409">
                  <c:v>8.14799086513707</c:v>
                </c:pt>
                <c:pt idx="1410">
                  <c:v>8.15280817396411</c:v>
                </c:pt>
                <c:pt idx="1411">
                  <c:v>8.16138784490524</c:v>
                </c:pt>
                <c:pt idx="1412">
                  <c:v>8.1736235446519</c:v>
                </c:pt>
                <c:pt idx="1413">
                  <c:v>8.18938235422836</c:v>
                </c:pt>
                <c:pt idx="1414">
                  <c:v>8.20850506038008</c:v>
                </c:pt>
                <c:pt idx="1415">
                  <c:v>8.23080664718442</c:v>
                </c:pt>
                <c:pt idx="1416">
                  <c:v>8.25607696116265</c:v>
                </c:pt>
                <c:pt idx="1417">
                  <c:v>8.28408153200499</c:v>
                </c:pt>
                <c:pt idx="1418">
                  <c:v>8.3145625395403</c:v>
                </c:pt>
                <c:pt idx="1419">
                  <c:v>8.34723992553902</c:v>
                </c:pt>
                <c:pt idx="1420">
                  <c:v>8.381812656103</c:v>
                </c:pt>
                <c:pt idx="1421">
                  <c:v>8.41796014656074</c:v>
                </c:pt>
                <c:pt idx="1422">
                  <c:v>8.45534386575869</c:v>
                </c:pt>
                <c:pt idx="1423">
                  <c:v>8.49360914024635</c:v>
                </c:pt>
                <c:pt idx="1424">
                  <c:v>8.53238718093865</c:v>
                </c:pt>
                <c:pt idx="1425">
                  <c:v>8.57129735526732</c:v>
                </c:pt>
                <c:pt idx="1426">
                  <c:v>8.60994972649126</c:v>
                </c:pt>
                <c:pt idx="1427">
                  <c:v>8.64794787863808</c:v>
                </c:pt>
                <c:pt idx="1428">
                  <c:v>8.68489204044963</c:v>
                </c:pt>
                <c:pt idx="1429">
                  <c:v>8.72038251469976</c:v>
                </c:pt>
                <c:pt idx="1430">
                  <c:v>8.75402341040146</c:v>
                </c:pt>
                <c:pt idx="1431">
                  <c:v>8.78542666485027</c:v>
                </c:pt>
                <c:pt idx="1432">
                  <c:v>8.8142163303709</c:v>
                </c:pt>
                <c:pt idx="1433">
                  <c:v>8.84003308734861</c:v>
                </c:pt>
                <c:pt idx="1434">
                  <c:v>8.86253893103943</c:v>
                </c:pt>
                <c:pt idx="1435">
                  <c:v>8.8814219652689</c:v>
                </c:pt>
                <c:pt idx="1436">
                  <c:v>8.89640122205208</c:v>
                </c:pt>
                <c:pt idx="1437">
                  <c:v>8.9072314130846</c:v>
                </c:pt>
                <c:pt idx="1438">
                  <c:v>8.91370750771584</c:v>
                </c:pt>
                <c:pt idx="1439">
                  <c:v>8.91566902319906</c:v>
                </c:pt>
                <c:pt idx="1440">
                  <c:v>8.91300390748518</c:v>
                </c:pt>
                <c:pt idx="1441">
                  <c:v>8.90565189328864</c:v>
                </c:pt>
                <c:pt idx="1442">
                  <c:v>8.89360720518936</c:v>
                </c:pt>
                <c:pt idx="1443">
                  <c:v>8.87692050955105</c:v>
                </c:pt>
                <c:pt idx="1444">
                  <c:v>8.85570001021119</c:v>
                </c:pt>
                <c:pt idx="1445">
                  <c:v>8.83011161113683</c:v>
                </c:pt>
                <c:pt idx="1446">
                  <c:v>8.80037809014401</c:v>
                </c:pt>
                <c:pt idx="1447">
                  <c:v>8.76677725463588</c:v>
                </c:pt>
                <c:pt idx="1448">
                  <c:v>8.72963908011718</c:v>
                </c:pt>
                <c:pt idx="1449">
                  <c:v>8.68934186372186</c:v>
                </c:pt>
                <c:pt idx="1450">
                  <c:v>8.64630745668879</c:v>
                </c:pt>
                <c:pt idx="1451">
                  <c:v>8.60099567007016</c:v>
                </c:pt>
                <c:pt idx="1452">
                  <c:v>8.55389797539274</c:v>
                </c:pt>
                <c:pt idx="1453">
                  <c:v>8.50553064505236</c:v>
                </c:pt>
                <c:pt idx="1454">
                  <c:v>8.45642749466122</c:v>
                </c:pt>
                <c:pt idx="1455">
                  <c:v>8.40713240045066</c:v>
                </c:pt>
                <c:pt idx="1456">
                  <c:v>8.35819176860266</c:v>
                </c:pt>
                <c:pt idx="1457">
                  <c:v>8.31014712991019</c:v>
                </c:pt>
                <c:pt idx="1458">
                  <c:v>8.26352802274909</c:v>
                </c:pt>
                <c:pt idx="1459">
                  <c:v>8.21884531068639</c:v>
                </c:pt>
                <c:pt idx="1460">
                  <c:v>8.17658505920146</c:v>
                </c:pt>
                <c:pt idx="1461">
                  <c:v>8.13720307026967</c:v>
                </c:pt>
                <c:pt idx="1462">
                  <c:v>8.10112014542444</c:v>
                </c:pt>
                <c:pt idx="1463">
                  <c:v>8.06871811889874</c:v>
                </c:pt>
                <c:pt idx="1464">
                  <c:v>8.04033667402482</c:v>
                </c:pt>
                <c:pt idx="1465">
                  <c:v>8.01627092957076</c:v>
                </c:pt>
                <c:pt idx="1466">
                  <c:v>7.99676975922946</c:v>
                </c:pt>
                <c:pt idx="1467">
                  <c:v>7.98203478789921</c:v>
                </c:pt>
                <c:pt idx="1468">
                  <c:v>7.97221999326546</c:v>
                </c:pt>
                <c:pt idx="1469">
                  <c:v>7.96743183078516</c:v>
                </c:pt>
                <c:pt idx="1470">
                  <c:v>7.96772979449315</c:v>
                </c:pt>
                <c:pt idx="1471">
                  <c:v>7.97312732487088</c:v>
                </c:pt>
                <c:pt idx="1472">
                  <c:v>7.98359297793401</c:v>
                </c:pt>
                <c:pt idx="1473">
                  <c:v>7.99905177616732</c:v>
                </c:pt>
                <c:pt idx="1474">
                  <c:v>8.01938667134301</c:v>
                </c:pt>
                <c:pt idx="1475">
                  <c:v>8.04444006094641</c:v>
                </c:pt>
                <c:pt idx="1476">
                  <c:v>8.07401531324969</c:v>
                </c:pt>
                <c:pt idx="1477">
                  <c:v>8.10787827040099</c:v>
                </c:pt>
                <c:pt idx="1478">
                  <c:v>8.14575871366546</c:v>
                </c:pt>
                <c:pt idx="1479">
                  <c:v>8.18735178966203</c:v>
                </c:pt>
                <c:pt idx="1480">
                  <c:v>8.23231941064196</c:v>
                </c:pt>
                <c:pt idx="1481">
                  <c:v>8.28029165516685</c:v>
                </c:pt>
                <c:pt idx="1482">
                  <c:v>8.33086820762837</c:v>
                </c:pt>
                <c:pt idx="1483">
                  <c:v>8.38361988560312</c:v>
                </c:pt>
                <c:pt idx="1484">
                  <c:v>8.438090312773</c:v>
                </c:pt>
                <c:pt idx="1485">
                  <c:v>8.49379780178564</c:v>
                </c:pt>
                <c:pt idx="1486">
                  <c:v>8.55023751570677</c:v>
                </c:pt>
                <c:pt idx="1487">
                  <c:v>8.60688397834193</c:v>
                </c:pt>
                <c:pt idx="1488">
                  <c:v>8.66319400239222</c:v>
                </c:pt>
                <c:pt idx="1489">
                  <c:v>8.71861009987482</c:v>
                </c:pt>
                <c:pt idx="1490">
                  <c:v>8.77256443121942</c:v>
                </c:pt>
                <c:pt idx="1491">
                  <c:v>8.82448333772981</c:v>
                </c:pt>
                <c:pt idx="1492">
                  <c:v>8.87379248653264</c:v>
                </c:pt>
                <c:pt idx="1493">
                  <c:v>8.91992263769604</c:v>
                </c:pt>
                <c:pt idx="1494">
                  <c:v>8.96231602002036</c:v>
                </c:pt>
                <c:pt idx="1495">
                  <c:v>9.00043327541286</c:v>
                </c:pt>
                <c:pt idx="1496">
                  <c:v>9.03376090233094</c:v>
                </c:pt>
                <c:pt idx="1497">
                  <c:v>9.06181909736255</c:v>
                </c:pt>
                <c:pt idx="1498">
                  <c:v>9.08416986174605</c:v>
                </c:pt>
                <c:pt idx="1499">
                  <c:v>9.10042520794347</c:v>
                </c:pt>
                <c:pt idx="1500">
                  <c:v>9.1102552719598</c:v>
                </c:pt>
                <c:pt idx="1501">
                  <c:v>9.11339611183265</c:v>
                </c:pt>
                <c:pt idx="1502">
                  <c:v>9.10965695359485</c:v>
                </c:pt>
                <c:pt idx="1503">
                  <c:v>9.09892663500773</c:v>
                </c:pt>
                <c:pt idx="1504">
                  <c:v>9.08117899626792</c:v>
                </c:pt>
                <c:pt idx="1505">
                  <c:v>9.05647697715173</c:v>
                </c:pt>
                <c:pt idx="1506">
                  <c:v>9.02497520259509</c:v>
                </c:pt>
                <c:pt idx="1507">
                  <c:v>8.98692087374801</c:v>
                </c:pt>
                <c:pt idx="1508">
                  <c:v>8.94265282850674</c:v>
                </c:pt>
                <c:pt idx="1509">
                  <c:v>8.89259869295101</c:v>
                </c:pt>
                <c:pt idx="1510">
                  <c:v>8.83727011065228</c:v>
                </c:pt>
                <c:pt idx="1511">
                  <c:v>8.77725610733381</c:v>
                </c:pt>
                <c:pt idx="1512">
                  <c:v>8.71321472009969</c:v>
                </c:pt>
                <c:pt idx="1513">
                  <c:v>8.6458630892874</c:v>
                </c:pt>
                <c:pt idx="1514">
                  <c:v>8.57596627276372</c:v>
                </c:pt>
                <c:pt idx="1515">
                  <c:v>8.50432509329475</c:v>
                </c:pt>
                <c:pt idx="1516">
                  <c:v>8.43176336621813</c:v>
                </c:pt>
                <c:pt idx="1517">
                  <c:v>8.35911487468827</c:v>
                </c:pt>
                <c:pt idx="1518">
                  <c:v>8.28721046204153</c:v>
                </c:pt>
                <c:pt idx="1519">
                  <c:v>8.21686559536573</c:v>
                </c:pt>
                <c:pt idx="1520">
                  <c:v>8.14886872241213</c:v>
                </c:pt>
                <c:pt idx="1521">
                  <c:v>8.08397069792051</c:v>
                </c:pt>
                <c:pt idx="1522">
                  <c:v>8.02287549847576</c:v>
                </c:pt>
                <c:pt idx="1523">
                  <c:v>7.96623238099518</c:v>
                </c:pt>
                <c:pt idx="1524">
                  <c:v>7.91462957291909</c:v>
                </c:pt>
                <c:pt idx="1525">
                  <c:v>7.86858951611008</c:v>
                </c:pt>
                <c:pt idx="1526">
                  <c:v>7.82856562493681</c:v>
                </c:pt>
                <c:pt idx="1527">
                  <c:v>7.79494046497779</c:v>
                </c:pt>
                <c:pt idx="1528">
                  <c:v>7.76802521440386</c:v>
                </c:pt>
                <c:pt idx="1529">
                  <c:v>7.74806023671543</c:v>
                </c:pt>
                <c:pt idx="1530">
                  <c:v>7.73521657162293</c:v>
                </c:pt>
                <c:pt idx="1531">
                  <c:v>7.72959814022449</c:v>
                </c:pt>
                <c:pt idx="1532">
                  <c:v>7.73124446040065</c:v>
                </c:pt>
                <c:pt idx="1533">
                  <c:v>7.74013367720977</c:v>
                </c:pt>
                <c:pt idx="1534">
                  <c:v>7.75618572945034</c:v>
                </c:pt>
                <c:pt idx="1535">
                  <c:v>7.77926549575809</c:v>
                </c:pt>
                <c:pt idx="1536">
                  <c:v>7.80918578994555</c:v>
                </c:pt>
                <c:pt idx="1537">
                  <c:v>7.84571010421591</c:v>
                </c:pt>
                <c:pt idx="1538">
                  <c:v>7.88855502903364</c:v>
                </c:pt>
                <c:pt idx="1539">
                  <c:v>7.93739230869365</c:v>
                </c:pt>
                <c:pt idx="1540">
                  <c:v>7.9918505211266</c:v>
                </c:pt>
                <c:pt idx="1541">
                  <c:v>8.0515163985712</c:v>
                </c:pt>
                <c:pt idx="1542">
                  <c:v>8.11593583199282</c:v>
                </c:pt>
                <c:pt idx="1543">
                  <c:v>8.18461462624035</c:v>
                </c:pt>
                <c:pt idx="1544">
                  <c:v>8.25701909471739</c:v>
                </c:pt>
                <c:pt idx="1545">
                  <c:v>8.33257660164589</c:v>
                </c:pt>
                <c:pt idx="1546">
                  <c:v>8.41067617665662</c:v>
                </c:pt>
                <c:pt idx="1547">
                  <c:v>8.49066934022661</c:v>
                </c:pt>
                <c:pt idx="1548">
                  <c:v>8.57187128907286</c:v>
                </c:pt>
                <c:pt idx="1549">
                  <c:v>8.65356259755488</c:v>
                </c:pt>
                <c:pt idx="1550">
                  <c:v>8.73499159384159</c:v>
                </c:pt>
                <c:pt idx="1551">
                  <c:v>8.81537756733514</c:v>
                </c:pt>
                <c:pt idx="1552">
                  <c:v>8.89391495577371</c:v>
                </c:pt>
                <c:pt idx="1553">
                  <c:v>8.96977864565537</c:v>
                </c:pt>
                <c:pt idx="1554">
                  <c:v>9.04213049723639</c:v>
                </c:pt>
                <c:pt idx="1555">
                  <c:v>9.11012717456884</c:v>
                </c:pt>
                <c:pt idx="1556">
                  <c:v>9.17292932128536</c:v>
                </c:pt>
                <c:pt idx="1557">
                  <c:v>9.22971207391137</c:v>
                </c:pt>
                <c:pt idx="1558">
                  <c:v>9.27967684670363</c:v>
                </c:pt>
                <c:pt idx="1559">
                  <c:v>9.32206425636429</c:v>
                </c:pt>
                <c:pt idx="1560">
                  <c:v>9.35616798325161</c:v>
                </c:pt>
                <c:pt idx="1561">
                  <c:v>9.38134929058925</c:v>
                </c:pt>
                <c:pt idx="1562">
                  <c:v>9.39705184828111</c:v>
                </c:pt>
                <c:pt idx="1563">
                  <c:v>9.40281643775614</c:v>
                </c:pt>
                <c:pt idx="1564">
                  <c:v>9.39829505398575</c:v>
                </c:pt>
                <c:pt idx="1565">
                  <c:v>9.38326387604081</c:v>
                </c:pt>
                <c:pt idx="1566">
                  <c:v>9.35763455388723</c:v>
                </c:pt>
                <c:pt idx="1567">
                  <c:v>9.32146326164066</c:v>
                </c:pt>
                <c:pt idx="1568">
                  <c:v>9.27495700018091</c:v>
                </c:pt>
                <c:pt idx="1569">
                  <c:v>9.21847669712291</c:v>
                </c:pt>
                <c:pt idx="1570">
                  <c:v>9.15253674966149</c:v>
                </c:pt>
                <c:pt idx="1571">
                  <c:v>9.07780078312203</c:v>
                </c:pt>
                <c:pt idx="1572">
                  <c:v>8.99507354973727</c:v>
                </c:pt>
                <c:pt idx="1573">
                  <c:v>8.90528906015002</c:v>
                </c:pt>
                <c:pt idx="1574">
                  <c:v>8.80949521413996</c:v>
                </c:pt>
                <c:pt idx="1575">
                  <c:v>8.70883536539705</c:v>
                </c:pt>
                <c:pt idx="1576">
                  <c:v>8.60452740573067</c:v>
                </c:pt>
                <c:pt idx="1577">
                  <c:v>8.49784107560409</c:v>
                </c:pt>
                <c:pt idx="1578">
                  <c:v>8.39007429094904</c:v>
                </c:pt>
                <c:pt idx="1579">
                  <c:v>8.28252931442406</c:v>
                </c:pt>
                <c:pt idx="1580">
                  <c:v>8.1764895898636</c:v>
                </c:pt>
                <c:pt idx="1581">
                  <c:v>8.07319800280853</c:v>
                </c:pt>
                <c:pt idx="1582">
                  <c:v>7.97383723270441</c:v>
                </c:pt>
                <c:pt idx="1583">
                  <c:v>7.87951273182207</c:v>
                </c:pt>
                <c:pt idx="1584">
                  <c:v>7.79123871272459</c:v>
                </c:pt>
                <c:pt idx="1585">
                  <c:v>7.70992736188171</c:v>
                </c:pt>
                <c:pt idx="1586">
                  <c:v>7.63638133351551</c:v>
                </c:pt>
                <c:pt idx="1587">
                  <c:v>7.57128942555677</c:v>
                </c:pt>
                <c:pt idx="1588">
                  <c:v>7.51522520735472</c:v>
                </c:pt>
                <c:pt idx="1589">
                  <c:v>7.46864826266469</c:v>
                </c:pt>
                <c:pt idx="1590">
                  <c:v>7.43190763486408</c:v>
                </c:pt>
                <c:pt idx="1591">
                  <c:v>7.4052470151107</c:v>
                </c:pt>
                <c:pt idx="1592">
                  <c:v>7.38881119676567</c:v>
                </c:pt>
                <c:pt idx="1593">
                  <c:v>7.38265332758997</c:v>
                </c:pt>
                <c:pt idx="1594">
                  <c:v>7.38674252054616</c:v>
                </c:pt>
                <c:pt idx="1595">
                  <c:v>7.40097142946918</c:v>
                </c:pt>
                <c:pt idx="1596">
                  <c:v>7.42516345233277</c:v>
                </c:pt>
                <c:pt idx="1597">
                  <c:v>7.45907928762024</c:v>
                </c:pt>
                <c:pt idx="1598">
                  <c:v>7.50242263436372</c:v>
                </c:pt>
                <c:pt idx="1599">
                  <c:v>7.55484489053489</c:v>
                </c:pt>
                <c:pt idx="1600">
                  <c:v>7.61594876533148</c:v>
                </c:pt>
                <c:pt idx="1601">
                  <c:v>7.68529077704871</c:v>
                </c:pt>
                <c:pt idx="1602">
                  <c:v>7.76238265894968</c:v>
                </c:pt>
                <c:pt idx="1603">
                  <c:v>7.8466917407718</c:v>
                </c:pt>
                <c:pt idx="1604">
                  <c:v>7.93764041359894</c:v>
                </c:pt>
                <c:pt idx="1605">
                  <c:v>8.03460482145664</c:v>
                </c:pt>
                <c:pt idx="1606">
                  <c:v>8.13691295494104</c:v>
                </c:pt>
                <c:pt idx="1607">
                  <c:v>8.24384235124523</c:v>
                </c:pt>
                <c:pt idx="1608">
                  <c:v>8.35461763171719</c:v>
                </c:pt>
                <c:pt idx="1609">
                  <c:v>8.46840813291978</c:v>
                </c:pt>
                <c:pt idx="1610">
                  <c:v>8.58432591003914</c:v>
                </c:pt>
                <c:pt idx="1611">
                  <c:v>8.70142441192261</c:v>
                </c:pt>
                <c:pt idx="1612">
                  <c:v>8.81869814401877</c:v>
                </c:pt>
                <c:pt idx="1613">
                  <c:v>8.93508364748301</c:v>
                </c:pt>
                <c:pt idx="1614">
                  <c:v>9.04946212757954</c:v>
                </c:pt>
                <c:pt idx="1615">
                  <c:v>9.16066405961295</c:v>
                </c:pt>
                <c:pt idx="1616">
                  <c:v>9.26747608289033</c:v>
                </c:pt>
                <c:pt idx="1617">
                  <c:v>9.36865045932504</c:v>
                </c:pt>
                <c:pt idx="1618">
                  <c:v>9.46291731992209</c:v>
                </c:pt>
                <c:pt idx="1619">
                  <c:v>9.5489998465568</c:v>
                </c:pt>
                <c:pt idx="1620">
                  <c:v>9.62563243598843</c:v>
                </c:pt>
                <c:pt idx="1621">
                  <c:v>9.69158176706514</c:v>
                </c:pt>
                <c:pt idx="1622">
                  <c:v>9.7456705415853</c:v>
                </c:pt>
                <c:pt idx="1623">
                  <c:v>9.78680349773056</c:v>
                </c:pt>
                <c:pt idx="1624">
                  <c:v>9.81399510874296</c:v>
                </c:pt>
                <c:pt idx="1625">
                  <c:v>9.82639818814389</c:v>
                </c:pt>
                <c:pt idx="1626">
                  <c:v>9.82333243903373</c:v>
                </c:pt>
                <c:pt idx="1627">
                  <c:v>9.80431182437467</c:v>
                </c:pt>
                <c:pt idx="1628">
                  <c:v>9.76906951499193</c:v>
                </c:pt>
                <c:pt idx="1629">
                  <c:v>9.71757911007874</c:v>
                </c:pt>
                <c:pt idx="1630">
                  <c:v>9.65007083748836</c:v>
                </c:pt>
                <c:pt idx="1631">
                  <c:v>9.5670415405225</c:v>
                </c:pt>
                <c:pt idx="1632">
                  <c:v>9.46925745070191</c:v>
                </c:pt>
                <c:pt idx="1633">
                  <c:v>9.35774903047951</c:v>
                </c:pt>
                <c:pt idx="1634">
                  <c:v>9.23379753495635</c:v>
                </c:pt>
                <c:pt idx="1635">
                  <c:v>9.09891336658885</c:v>
                </c:pt>
                <c:pt idx="1636">
                  <c:v>8.95480675212524</c:v>
                </c:pt>
                <c:pt idx="1637">
                  <c:v>8.80335172074853</c:v>
                </c:pt>
                <c:pt idx="1638">
                  <c:v>8.64654476808974</c:v>
                </c:pt>
                <c:pt idx="1639">
                  <c:v>8.48645991555435</c:v>
                </c:pt>
                <c:pt idx="1640">
                  <c:v>8.32520208767513</c:v>
                </c:pt>
                <c:pt idx="1641">
                  <c:v>8.16486081162547</c:v>
                </c:pt>
                <c:pt idx="1642">
                  <c:v>8.0074661852674</c:v>
                </c:pt>
                <c:pt idx="1643">
                  <c:v>7.8549488698605</c:v>
                </c:pt>
                <c:pt idx="1644">
                  <c:v>7.70910556060314</c:v>
                </c:pt>
                <c:pt idx="1645">
                  <c:v>7.57157100268051</c:v>
                </c:pt>
                <c:pt idx="1646">
                  <c:v>7.44379718898103</c:v>
                </c:pt>
                <c:pt idx="1647">
                  <c:v>7.32703993638143</c:v>
                </c:pt>
                <c:pt idx="1648">
                  <c:v>7.222352626003</c:v>
                </c:pt>
                <c:pt idx="1649">
                  <c:v>7.1305865381927</c:v>
                </c:pt>
                <c:pt idx="1650">
                  <c:v>7.05239693542405</c:v>
                </c:pt>
                <c:pt idx="1651">
                  <c:v>6.9882538562772</c:v>
                </c:pt>
                <c:pt idx="1652">
                  <c:v>6.93845648217947</c:v>
                </c:pt>
                <c:pt idx="1653">
                  <c:v>6.90314991878421</c:v>
                </c:pt>
                <c:pt idx="1654">
                  <c:v>6.88234328309606</c:v>
                </c:pt>
                <c:pt idx="1655">
                  <c:v>6.87592808971698</c:v>
                </c:pt>
                <c:pt idx="1656">
                  <c:v>6.88369606780992</c:v>
                </c:pt>
                <c:pt idx="1657">
                  <c:v>6.90535569827949</c:v>
                </c:pt>
                <c:pt idx="1658">
                  <c:v>6.9405469241308</c:v>
                </c:pt>
                <c:pt idx="1659">
                  <c:v>6.98885364482012</c:v>
                </c:pt>
                <c:pt idx="1660">
                  <c:v>7.04981374972499</c:v>
                </c:pt>
                <c:pt idx="1661">
                  <c:v>7.12292657184493</c:v>
                </c:pt>
                <c:pt idx="1662">
                  <c:v>7.20765774846771</c:v>
                </c:pt>
                <c:pt idx="1663">
                  <c:v>7.30344156100692</c:v>
                </c:pt>
                <c:pt idx="1664">
                  <c:v>7.40968089341401</c:v>
                </c:pt>
                <c:pt idx="1665">
                  <c:v>7.52574500048282</c:v>
                </c:pt>
                <c:pt idx="1666">
                  <c:v>7.65096531762883</c:v>
                </c:pt>
                <c:pt idx="1667">
                  <c:v>7.78462957619762</c:v>
                </c:pt>
                <c:pt idx="1668">
                  <c:v>7.92597451681801</c:v>
                </c:pt>
                <c:pt idx="1669">
                  <c:v>8.07417752121306</c:v>
                </c:pt>
                <c:pt idx="1670">
                  <c:v>8.22834751314218</c:v>
                </c:pt>
                <c:pt idx="1671">
                  <c:v>8.38751551400845</c:v>
                </c:pt>
                <c:pt idx="1672">
                  <c:v>8.55062527952372</c:v>
                </c:pt>
                <c:pt idx="1673">
                  <c:v>8.71652449107716</c:v>
                </c:pt>
                <c:pt idx="1674">
                  <c:v>8.8839570283234</c:v>
                </c:pt>
                <c:pt idx="1675">
                  <c:v>9.05155690585563</c:v>
                </c:pt>
                <c:pt idx="1676">
                  <c:v>9.21784451296154</c:v>
                </c:pt>
                <c:pt idx="1677">
                  <c:v>9.38122584595534</c:v>
                </c:pt>
                <c:pt idx="1678">
                  <c:v>9.53999546017585</c:v>
                </c:pt>
                <c:pt idx="1679">
                  <c:v>9.6923438843432</c:v>
                </c:pt>
                <c:pt idx="1680">
                  <c:v>9.83637022283878</c:v>
                </c:pt>
                <c:pt idx="1681">
                  <c:v>9.97010060969853</c:v>
                </c:pt>
                <c:pt idx="1682">
                  <c:v>10.0915130594155</c:v>
                </c:pt>
                <c:pt idx="1683">
                  <c:v>10.1985690726437</c:v>
                </c:pt>
                <c:pt idx="1684">
                  <c:v>10.2892520907747</c:v>
                </c:pt>
                <c:pt idx="1685">
                  <c:v>10.3616125480125</c:v>
                </c:pt>
                <c:pt idx="1686">
                  <c:v>10.4138188459905</c:v>
                </c:pt>
                <c:pt idx="1687">
                  <c:v>10.4442130866546</c:v>
                </c:pt>
                <c:pt idx="1688">
                  <c:v>10.4513698681027</c:v>
                </c:pt>
                <c:pt idx="1689">
                  <c:v>10.4341559119701</c:v>
                </c:pt>
                <c:pt idx="1690">
                  <c:v>10.3917877985837</c:v>
                </c:pt>
                <c:pt idx="1691">
                  <c:v>10.3238846959165</c:v>
                </c:pt>
                <c:pt idx="1692">
                  <c:v>10.2305127433516</c:v>
                </c:pt>
                <c:pt idx="1693">
                  <c:v>10.112217751515</c:v>
                </c:pt>
                <c:pt idx="1694">
                  <c:v>9.9700431526941</c:v>
                </c:pt>
                <c:pt idx="1695">
                  <c:v>9.8055307078585</c:v>
                </c:pt>
                <c:pt idx="1696">
                  <c:v>9.62070233966099</c:v>
                </c:pt>
                <c:pt idx="1697">
                  <c:v>9.41802257205039</c:v>
                </c:pt>
                <c:pt idx="1698">
                  <c:v>9.20034233396248</c:v>
                </c:pt>
                <c:pt idx="1699">
                  <c:v>8.97082621206169</c:v>
                </c:pt>
                <c:pt idx="1700">
                  <c:v>8.73286648067701</c:v>
                </c:pt>
                <c:pt idx="1701">
                  <c:v>8.48998825864721</c:v>
                </c:pt>
                <c:pt idx="1702">
                  <c:v>8.24575082363598</c:v>
                </c:pt>
                <c:pt idx="1703">
                  <c:v>8.00365037269943</c:v>
                </c:pt>
                <c:pt idx="1704">
                  <c:v>7.76702932265435</c:v>
                </c:pt>
                <c:pt idx="1705">
                  <c:v>7.53899662085124</c:v>
                </c:pt>
                <c:pt idx="1706">
                  <c:v>7.3223625644598</c:v>
                </c:pt>
                <c:pt idx="1707">
                  <c:v>7.1195904218979</c:v>
                </c:pt>
                <c:pt idx="1708">
                  <c:v>6.93276585149315</c:v>
                </c:pt>
                <c:pt idx="1709">
                  <c:v>6.76358385698704</c:v>
                </c:pt>
                <c:pt idx="1710">
                  <c:v>6.61335192438248</c:v>
                </c:pt>
                <c:pt idx="1711">
                  <c:v>6.48300713375888</c:v>
                </c:pt>
                <c:pt idx="1712">
                  <c:v>6.37314447699887</c:v>
                </c:pt>
                <c:pt idx="1713">
                  <c:v>6.28405334269398</c:v>
                </c:pt>
                <c:pt idx="1714">
                  <c:v>6.21575912499403</c:v>
                </c:pt>
                <c:pt idx="1715">
                  <c:v>6.16806712338788</c:v>
                </c:pt>
                <c:pt idx="1716">
                  <c:v>6.14060626336143</c:v>
                </c:pt>
                <c:pt idx="1717">
                  <c:v>6.13287062011726</c:v>
                </c:pt>
                <c:pt idx="1718">
                  <c:v>6.1442572118826</c:v>
                </c:pt>
                <c:pt idx="1719">
                  <c:v>6.17409899972793</c:v>
                </c:pt>
                <c:pt idx="1720">
                  <c:v>6.22169245441752</c:v>
                </c:pt>
                <c:pt idx="1721">
                  <c:v>6.28631940778894</c:v>
                </c:pt>
                <c:pt idx="1722">
                  <c:v>6.36726318803377</c:v>
                </c:pt>
                <c:pt idx="1723">
                  <c:v>6.46381924542895</c:v>
                </c:pt>
                <c:pt idx="1724">
                  <c:v>6.57530061418114</c:v>
                </c:pt>
                <c:pt idx="1725">
                  <c:v>6.70103863752333</c:v>
                </c:pt>
                <c:pt idx="1726">
                  <c:v>6.84037941928685</c:v>
                </c:pt>
                <c:pt idx="1727">
                  <c:v>6.99267646845966</c:v>
                </c:pt>
                <c:pt idx="1728">
                  <c:v>7.15727998574194</c:v>
                </c:pt>
                <c:pt idx="1729">
                  <c:v>7.33352321370759</c:v>
                </c:pt>
                <c:pt idx="1730">
                  <c:v>7.52070624443331</c:v>
                </c:pt>
                <c:pt idx="1731">
                  <c:v>7.71807765858625</c:v>
                </c:pt>
                <c:pt idx="1732">
                  <c:v>7.92481436495214</c:v>
                </c:pt>
                <c:pt idx="1733">
                  <c:v>8.14000002511479</c:v>
                </c:pt>
                <c:pt idx="1734">
                  <c:v>8.36260248930332</c:v>
                </c:pt>
                <c:pt idx="1735">
                  <c:v>8.5914507400808</c:v>
                </c:pt>
                <c:pt idx="1736">
                  <c:v>8.82521194308925</c:v>
                </c:pt>
                <c:pt idx="1737">
                  <c:v>9.06236933940656</c:v>
                </c:pt>
                <c:pt idx="1738">
                  <c:v>9.30120188093235</c:v>
                </c:pt>
                <c:pt idx="1739">
                  <c:v>9.53976670431276</c:v>
                </c:pt>
                <c:pt idx="1740">
                  <c:v>9.77588575193364</c:v>
                </c:pt>
                <c:pt idx="1741">
                  <c:v>10.0071380669803</c:v>
                </c:pt>
                <c:pt idx="1742">
                  <c:v>10.2308594936697</c:v>
                </c:pt>
                <c:pt idx="1743">
                  <c:v>10.4441516764016</c:v>
                </c:pt>
                <c:pt idx="1744">
                  <c:v>10.6439023379113</c:v>
                </c:pt>
                <c:pt idx="1745">
                  <c:v>10.8268187844566</c:v>
                </c:pt>
                <c:pt idx="1746">
                  <c:v>10.9894763882917</c:v>
                </c:pt>
                <c:pt idx="1747">
                  <c:v>11.1283833854926</c:v>
                </c:pt>
                <c:pt idx="1748">
                  <c:v>11.2400626569965</c:v>
                </c:pt>
                <c:pt idx="1749">
                  <c:v>11.3211502029883</c:v>
                </c:pt>
                <c:pt idx="1750">
                  <c:v>11.3685087713494</c:v>
                </c:pt>
                <c:pt idx="1751">
                  <c:v>11.3793535934418</c:v>
                </c:pt>
                <c:pt idx="1752">
                  <c:v>11.3513854979797</c:v>
                </c:pt>
                <c:pt idx="1753">
                  <c:v>11.2829249558746</c:v>
                </c:pt>
                <c:pt idx="1754">
                  <c:v>11.1730390517358</c:v>
                </c:pt>
                <c:pt idx="1755">
                  <c:v>11.021652221422</c:v>
                </c:pt>
                <c:pt idx="1756">
                  <c:v>10.8296310976683</c:v>
                </c:pt>
                <c:pt idx="1757">
                  <c:v>10.5988342025795</c:v>
                </c:pt>
                <c:pt idx="1758">
                  <c:v>10.3321186784089</c:v>
                </c:pt>
                <c:pt idx="1759">
                  <c:v>10.0332987930323</c:v>
                </c:pt>
                <c:pt idx="1760">
                  <c:v>9.70705446485451</c:v>
                </c:pt>
                <c:pt idx="1761">
                  <c:v>9.3587922143511</c:v>
                </c:pt>
                <c:pt idx="1762">
                  <c:v>8.99446529860148</c:v>
                </c:pt>
                <c:pt idx="1763">
                  <c:v>8.62036375721381</c:v>
                </c:pt>
                <c:pt idx="1764">
                  <c:v>8.24288812720881</c:v>
                </c:pt>
                <c:pt idx="1765">
                  <c:v>7.86832221095539</c:v>
                </c:pt>
                <c:pt idx="1766">
                  <c:v>7.50262024709669</c:v>
                </c:pt>
                <c:pt idx="1767">
                  <c:v>7.15122214097746</c:v>
                </c:pt>
                <c:pt idx="1768">
                  <c:v>6.8189073220695</c:v>
                </c:pt>
                <c:pt idx="1769">
                  <c:v>6.50969378322155</c:v>
                </c:pt>
                <c:pt idx="1770">
                  <c:v>6.22678450363738</c:v>
                </c:pt>
                <c:pt idx="1771">
                  <c:v>5.97255934533067</c:v>
                </c:pt>
                <c:pt idx="1772">
                  <c:v>5.74860711776515</c:v>
                </c:pt>
                <c:pt idx="1773">
                  <c:v>5.55579013109038</c:v>
                </c:pt>
                <c:pt idx="1774">
                  <c:v>5.39433231251763</c:v>
                </c:pt>
                <c:pt idx="1775">
                  <c:v>5.26392177364201</c:v>
                </c:pt>
                <c:pt idx="1776">
                  <c:v>5.16381939096794</c:v>
                </c:pt>
                <c:pt idx="1777">
                  <c:v>5.09296623169804</c:v>
                </c:pt>
                <c:pt idx="1778">
                  <c:v>5.05008424566855</c:v>
                </c:pt>
                <c:pt idx="1779">
                  <c:v>5.03376630879048</c:v>
                </c:pt>
                <c:pt idx="1780">
                  <c:v>5.0425532582912</c:v>
                </c:pt>
                <c:pt idx="1781">
                  <c:v>5.07499688637499</c:v>
                </c:pt>
                <c:pt idx="1782">
                  <c:v>5.12970889868672</c:v>
                </c:pt>
                <c:pt idx="1783">
                  <c:v>5.20539658779378</c:v>
                </c:pt>
                <c:pt idx="1784">
                  <c:v>5.30088644375824</c:v>
                </c:pt>
                <c:pt idx="1785">
                  <c:v>5.41513716666711</c:v>
                </c:pt>
                <c:pt idx="1786">
                  <c:v>5.54724361000794</c:v>
                </c:pt>
                <c:pt idx="1787">
                  <c:v>5.69643311857117</c:v>
                </c:pt>
                <c:pt idx="1788">
                  <c:v>5.86205557412991</c:v>
                </c:pt>
                <c:pt idx="1789">
                  <c:v>6.04356826274455</c:v>
                </c:pt>
                <c:pt idx="1790">
                  <c:v>6.24051645732652</c:v>
                </c:pt>
                <c:pt idx="1791">
                  <c:v>6.45251038894403</c:v>
                </c:pt>
                <c:pt idx="1792">
                  <c:v>6.67919907520813</c:v>
                </c:pt>
                <c:pt idx="1793">
                  <c:v>6.92024129453667</c:v>
                </c:pt>
                <c:pt idx="1794">
                  <c:v>7.17527384892579</c:v>
                </c:pt>
                <c:pt idx="1795">
                  <c:v>7.44387715136782</c:v>
                </c:pt>
                <c:pt idx="1796">
                  <c:v>7.72553811322477</c:v>
                </c:pt>
                <c:pt idx="1797">
                  <c:v>8.01961029824316</c:v>
                </c:pt>
                <c:pt idx="1798">
                  <c:v>8.32527136121519</c:v>
                </c:pt>
                <c:pt idx="1799">
                  <c:v>8.64147790978771</c:v>
                </c:pt>
                <c:pt idx="1800">
                  <c:v>8.96691812825979</c:v>
                </c:pt>
                <c:pt idx="1801">
                  <c:v>9.29996279392329</c:v>
                </c:pt>
                <c:pt idx="1802">
                  <c:v>9.63861571076211</c:v>
                </c:pt>
                <c:pt idx="1803">
                  <c:v>9.98046509086219</c:v>
                </c:pt>
                <c:pt idx="1804">
                  <c:v>10.3226380338059</c:v>
                </c:pt>
                <c:pt idx="1805">
                  <c:v>10.6617609816778</c:v>
                </c:pt>
                <c:pt idx="1806">
                  <c:v>10.9939298392624</c:v>
                </c:pt>
                <c:pt idx="1807">
                  <c:v>11.3146942998384</c:v>
                </c:pt>
                <c:pt idx="1808">
                  <c:v>11.6190617304114</c:v>
                </c:pt>
                <c:pt idx="1809">
                  <c:v>11.9015266323814</c:v>
                </c:pt>
                <c:pt idx="1810">
                  <c:v>12.1561320486278</c:v>
                </c:pt>
                <c:pt idx="1811">
                  <c:v>12.3765691391544</c:v>
                </c:pt>
                <c:pt idx="1812">
                  <c:v>12.5563202684153</c:v>
                </c:pt>
                <c:pt idx="1813">
                  <c:v>12.6888491071603</c:v>
                </c:pt>
                <c:pt idx="1814">
                  <c:v>12.7678382570612</c:v>
                </c:pt>
                <c:pt idx="1815">
                  <c:v>12.787470663784</c:v>
                </c:pt>
                <c:pt idx="1816">
                  <c:v>12.7427456746641</c:v>
                </c:pt>
                <c:pt idx="1817">
                  <c:v>12.6298143540079</c:v>
                </c:pt>
                <c:pt idx="1818">
                  <c:v>12.4463122350527</c:v>
                </c:pt>
                <c:pt idx="1819">
                  <c:v>12.1916620221511</c:v>
                </c:pt>
                <c:pt idx="1820">
                  <c:v>11.8673150607584</c:v>
                </c:pt>
                <c:pt idx="1821">
                  <c:v>11.4768999294354</c:v>
                </c:pt>
                <c:pt idx="1822">
                  <c:v>11.0262503225485</c:v>
                </c:pt>
                <c:pt idx="1823">
                  <c:v>10.523292974885</c:v>
                </c:pt>
                <c:pt idx="1824">
                  <c:v>9.97778935848234</c:v>
                </c:pt>
                <c:pt idx="1825">
                  <c:v>9.4009408638251</c:v>
                </c:pt>
                <c:pt idx="1826">
                  <c:v>8.80488383785966</c:v>
                </c:pt>
                <c:pt idx="1827">
                  <c:v>8.20211532499635</c:v>
                </c:pt>
                <c:pt idx="1828">
                  <c:v>7.60489987034775</c:v>
                </c:pt>
                <c:pt idx="1829">
                  <c:v>7.02471032270553</c:v>
                </c:pt>
                <c:pt idx="1830">
                  <c:v>6.47175060316228</c:v>
                </c:pt>
                <c:pt idx="1831">
                  <c:v>5.95459683475497</c:v>
                </c:pt>
                <c:pt idx="1832">
                  <c:v>5.47997734163406</c:v>
                </c:pt>
                <c:pt idx="1833">
                  <c:v>5.05269483361806</c:v>
                </c:pt>
                <c:pt idx="1834">
                  <c:v>4.67567856474191</c:v>
                </c:pt>
                <c:pt idx="1835">
                  <c:v>4.35014264566939</c:v>
                </c:pt>
                <c:pt idx="1836">
                  <c:v>4.07582014030894</c:v>
                </c:pt>
                <c:pt idx="1837">
                  <c:v>3.85124107515348</c:v>
                </c:pt>
                <c:pt idx="1838">
                  <c:v>3.67402512709951</c:v>
                </c:pt>
                <c:pt idx="1839">
                  <c:v>3.54116513504368</c:v>
                </c:pt>
                <c:pt idx="1840">
                  <c:v>3.44928422888879</c:v>
                </c:pt>
                <c:pt idx="1841">
                  <c:v>3.3948560418853</c:v>
                </c:pt>
                <c:pt idx="1842">
                  <c:v>3.37438330926977</c:v>
                </c:pt>
                <c:pt idx="1843">
                  <c:v>3.38453470634727</c:v>
                </c:pt>
                <c:pt idx="1844">
                  <c:v>3.4222429303768</c:v>
                </c:pt>
                <c:pt idx="1845">
                  <c:v>3.48476890233177</c:v>
                </c:pt>
                <c:pt idx="1846">
                  <c:v>3.56973779976315</c:v>
                </c:pt>
                <c:pt idx="1847">
                  <c:v>3.67515271121779</c:v>
                </c:pt>
                <c:pt idx="1848">
                  <c:v>3.79939128824086</c:v>
                </c:pt>
                <c:pt idx="1849">
                  <c:v>3.9411900780562</c:v>
                </c:pt>
                <c:pt idx="1850">
                  <c:v>4.09962040788221</c:v>
                </c:pt>
                <c:pt idx="1851">
                  <c:v>4.2740588676045</c:v>
                </c:pt>
                <c:pt idx="1852">
                  <c:v>4.46415466560298</c:v>
                </c:pt>
                <c:pt idx="1853">
                  <c:v>4.66979544568694</c:v>
                </c:pt>
                <c:pt idx="1854">
                  <c:v>4.89107256259248</c:v>
                </c:pt>
                <c:pt idx="1855">
                  <c:v>5.12824631727356</c:v>
                </c:pt>
                <c:pt idx="1856">
                  <c:v>5.38171124192023</c:v>
                </c:pt>
                <c:pt idx="1857">
                  <c:v>5.65196118581619</c:v>
                </c:pt>
                <c:pt idx="1858">
                  <c:v>5.93955367403857</c:v>
                </c:pt>
                <c:pt idx="1859">
                  <c:v>6.24507278034862</c:v>
                </c:pt>
                <c:pt idx="1860">
                  <c:v>6.56908956492313</c:v>
                </c:pt>
                <c:pt idx="1861">
                  <c:v>6.91211897208484</c:v>
                </c:pt>
                <c:pt idx="1862">
                  <c:v>7.27457196285139</c:v>
                </c:pt>
                <c:pt idx="1863">
                  <c:v>7.65670157764667</c:v>
                </c:pt>
                <c:pt idx="1864">
                  <c:v>8.05854159864229</c:v>
                </c:pt>
                <c:pt idx="1865">
                  <c:v>8.47983653018502</c:v>
                </c:pt>
                <c:pt idx="1866">
                  <c:v>8.91996177106773</c:v>
                </c:pt>
                <c:pt idx="1867">
                  <c:v>9.37783315726765</c:v>
                </c:pt>
                <c:pt idx="1868">
                  <c:v>9.85180556444525</c:v>
                </c:pt>
                <c:pt idx="1869">
                  <c:v>10.3395610452567</c:v>
                </c:pt>
                <c:pt idx="1870">
                  <c:v>10.837988117592</c:v>
                </c:pt>
                <c:pt idx="1871">
                  <c:v>11.343055401447</c:v>
                </c:pt>
                <c:pt idx="1872">
                  <c:v>11.8496849027752</c:v>
                </c:pt>
                <c:pt idx="1873">
                  <c:v>12.3516329139057</c:v>
                </c:pt>
                <c:pt idx="1874">
                  <c:v>12.8413897352691</c:v>
                </c:pt>
                <c:pt idx="1875">
                  <c:v>13.3101131129371</c:v>
                </c:pt>
                <c:pt idx="1876">
                  <c:v>13.7476141619953</c:v>
                </c:pt>
                <c:pt idx="1877">
                  <c:v>14.142418114032</c:v>
                </c:pt>
                <c:pt idx="1878">
                  <c:v>14.4819247120801</c:v>
                </c:pt>
                <c:pt idx="1879">
                  <c:v>14.7526933905313</c:v>
                </c:pt>
                <c:pt idx="1880">
                  <c:v>14.9408751610929</c:v>
                </c:pt>
                <c:pt idx="1881">
                  <c:v>15.0328049035663</c:v>
                </c:pt>
                <c:pt idx="1882">
                  <c:v>15.01575326333</c:v>
                </c:pt>
                <c:pt idx="1883">
                  <c:v>14.8788160334766</c:v>
                </c:pt>
                <c:pt idx="1884">
                  <c:v>14.6138915695477</c:v>
                </c:pt>
                <c:pt idx="1885">
                  <c:v>14.2166662999118</c:v>
                </c:pt>
                <c:pt idx="1886">
                  <c:v>13.6875000151038</c:v>
                </c:pt>
                <c:pt idx="1887">
                  <c:v>13.0320837397945</c:v>
                </c:pt>
                <c:pt idx="1888">
                  <c:v>12.2617418723849</c:v>
                </c:pt>
                <c:pt idx="1889">
                  <c:v>11.3932737007752</c:v>
                </c:pt>
                <c:pt idx="1890">
                  <c:v>10.4482796758813</c:v>
                </c:pt>
                <c:pt idx="1891">
                  <c:v>9.45199017743391</c:v>
                </c:pt>
                <c:pt idx="1892">
                  <c:v>8.43169629382965</c:v>
                </c:pt>
                <c:pt idx="1893">
                  <c:v>7.41495497155533</c:v>
                </c:pt>
                <c:pt idx="1894">
                  <c:v>6.42778573077246</c:v>
                </c:pt>
                <c:pt idx="1895">
                  <c:v>5.49307979658896</c:v>
                </c:pt>
                <c:pt idx="1896">
                  <c:v>4.62940279475781</c:v>
                </c:pt>
                <c:pt idx="1897">
                  <c:v>3.85029928923987</c:v>
                </c:pt>
                <c:pt idx="1898">
                  <c:v>3.16412049651528</c:v>
                </c:pt>
                <c:pt idx="1899">
                  <c:v>2.57431678602065</c:v>
                </c:pt>
                <c:pt idx="1900">
                  <c:v>2.08008057216608</c:v>
                </c:pt>
                <c:pt idx="1901">
                  <c:v>1.67720034696925</c:v>
                </c:pt>
                <c:pt idx="1902">
                  <c:v>1.35899090711642</c:v>
                </c:pt>
                <c:pt idx="1903">
                  <c:v>1.11718979647601</c:v>
                </c:pt>
                <c:pt idx="1904">
                  <c:v>0.942744803596546</c:v>
                </c:pt>
                <c:pt idx="1905">
                  <c:v>0.82645249674199</c:v>
                </c:pt>
                <c:pt idx="1906">
                  <c:v>0.759436967257946</c:v>
                </c:pt>
                <c:pt idx="1907">
                  <c:v>0.73347845145057</c:v>
                </c:pt>
                <c:pt idx="1908">
                  <c:v>0.741213337173681</c:v>
                </c:pt>
                <c:pt idx="1909">
                  <c:v>0.776231853395221</c:v>
                </c:pt>
                <c:pt idx="1910">
                  <c:v>0.833099663599372</c:v>
                </c:pt>
                <c:pt idx="1911">
                  <c:v>0.907326678410568</c:v>
                </c:pt>
                <c:pt idx="1912">
                  <c:v>0.995302248558537</c:v>
                </c:pt>
                <c:pt idx="1913">
                  <c:v>1.09421154466246</c:v>
                </c:pt>
                <c:pt idx="1914">
                  <c:v>1.20194396727896</c:v>
                </c:pt>
                <c:pt idx="1915">
                  <c:v>1.31700112060926</c:v>
                </c:pt>
                <c:pt idx="1916">
                  <c:v>1.43840927974574</c:v>
                </c:pt>
                <c:pt idx="1917">
                  <c:v>1.56563932604261</c:v>
                </c:pt>
                <c:pt idx="1918">
                  <c:v>1.69853571258852</c:v>
                </c:pt>
                <c:pt idx="1919">
                  <c:v>1.83725503723394</c:v>
                </c:pt>
                <c:pt idx="1920">
                  <c:v>1.98221413972848</c:v>
                </c:pt>
                <c:pt idx="1921">
                  <c:v>2.13404721534031</c:v>
                </c:pt>
                <c:pt idx="1922">
                  <c:v>2.29357118135862</c:v>
                </c:pt>
                <c:pt idx="1923">
                  <c:v>2.46175839287624</c:v>
                </c:pt>
                <c:pt idx="1924">
                  <c:v>2.63971574106911</c:v>
                </c:pt>
                <c:pt idx="1925">
                  <c:v>2.82866915166828</c:v>
                </c:pt>
                <c:pt idx="1926">
                  <c:v>3.02995251160428</c:v>
                </c:pt>
                <c:pt idx="1927">
                  <c:v>3.24500007122875</c:v>
                </c:pt>
                <c:pt idx="1928">
                  <c:v>3.47534138498582</c:v>
                </c:pt>
                <c:pt idx="1929">
                  <c:v>3.72259785416114</c:v>
                </c:pt>
                <c:pt idx="1930">
                  <c:v>3.9884799120376</c:v>
                </c:pt>
                <c:pt idx="1931">
                  <c:v>4.27478383580039</c:v>
                </c:pt>
                <c:pt idx="1932">
                  <c:v>4.58338707240962</c:v>
                </c:pt>
                <c:pt idx="1933">
                  <c:v>4.91624081877029</c:v>
                </c:pt>
                <c:pt idx="1934">
                  <c:v>5.27535839091269</c:v>
                </c:pt>
                <c:pt idx="1935">
                  <c:v>5.66279764336032</c:v>
                </c:pt>
                <c:pt idx="1936">
                  <c:v>6.08063534948472</c:v>
                </c:pt>
                <c:pt idx="1937">
                  <c:v>6.53093101887918</c:v>
                </c:pt>
                <c:pt idx="1938">
                  <c:v>7.01567710444449</c:v>
                </c:pt>
                <c:pt idx="1939">
                  <c:v>7.53673194247649</c:v>
                </c:pt>
                <c:pt idx="1940">
                  <c:v>8.09573108801291</c:v>
                </c:pt>
                <c:pt idx="1941">
                  <c:v>8.69397198930733</c:v>
                </c:pt>
                <c:pt idx="1942">
                  <c:v>9.33226625518639</c:v>
                </c:pt>
                <c:pt idx="1943">
                  <c:v>10.0107532203341</c:v>
                </c:pt>
                <c:pt idx="1944">
                  <c:v>10.7286682884001</c:v>
                </c:pt>
                <c:pt idx="1945">
                  <c:v>11.4840599095814</c:v>
                </c:pt>
                <c:pt idx="1946">
                  <c:v>12.2734504336508</c:v>
                </c:pt>
                <c:pt idx="1947">
                  <c:v>13.0914390346635</c:v>
                </c:pt>
                <c:pt idx="1948">
                  <c:v>13.9302501697167</c:v>
                </c:pt>
                <c:pt idx="1949">
                  <c:v>14.7792395147906</c:v>
                </c:pt>
                <c:pt idx="1950">
                  <c:v>15.624382004849</c:v>
                </c:pt>
                <c:pt idx="1951">
                  <c:v>16.4477843725723</c:v>
                </c:pt>
                <c:pt idx="1952">
                  <c:v>17.2272878232503</c:v>
                </c:pt>
                <c:pt idx="1953">
                  <c:v>17.9362544804922</c:v>
                </c:pt>
                <c:pt idx="1954">
                  <c:v>18.5436612384331</c:v>
                </c:pt>
                <c:pt idx="1955">
                  <c:v>19.014650758061</c:v>
                </c:pt>
                <c:pt idx="1956">
                  <c:v>19.3117014530687</c:v>
                </c:pt>
                <c:pt idx="1957">
                  <c:v>19.3965618409357</c:v>
                </c:pt>
                <c:pt idx="1958">
                  <c:v>19.2330320548552</c:v>
                </c:pt>
                <c:pt idx="1959">
                  <c:v>18.7905508638862</c:v>
                </c:pt>
                <c:pt idx="1960">
                  <c:v>18.0483550922168</c:v>
                </c:pt>
                <c:pt idx="1961">
                  <c:v>16.999737454836</c:v>
                </c:pt>
                <c:pt idx="1962">
                  <c:v>15.6556899023611</c:v>
                </c:pt>
                <c:pt idx="1963">
                  <c:v>14.0470691017223</c:v>
                </c:pt>
                <c:pt idx="1964">
                  <c:v>12.2244616283754</c:v>
                </c:pt>
                <c:pt idx="1965">
                  <c:v>10.2552347702382</c:v>
                </c:pt>
                <c:pt idx="1966">
                  <c:v>8.21782668884418</c:v>
                </c:pt>
                <c:pt idx="1967">
                  <c:v>6.19402702144085</c:v>
                </c:pt>
                <c:pt idx="1968">
                  <c:v>4.26059294955113</c:v>
                </c:pt>
                <c:pt idx="1969">
                  <c:v>2.48179249954172</c:v>
                </c:pt>
                <c:pt idx="1970">
                  <c:v>0.904238914948651</c:v>
                </c:pt>
                <c:pt idx="1971">
                  <c:v>-0.445250754110287</c:v>
                </c:pt>
                <c:pt idx="1972">
                  <c:v>-1.5588281846585</c:v>
                </c:pt>
                <c:pt idx="1973">
                  <c:v>-2.44452768139526</c:v>
                </c:pt>
                <c:pt idx="1974">
                  <c:v>-3.12195912489253</c:v>
                </c:pt>
                <c:pt idx="1975">
                  <c:v>-3.61779162411803</c:v>
                </c:pt>
                <c:pt idx="1976">
                  <c:v>-3.96177103428973</c:v>
                </c:pt>
                <c:pt idx="1977">
                  <c:v>-4.18366299016631</c:v>
                </c:pt>
                <c:pt idx="1978">
                  <c:v>-4.31120626551486</c:v>
                </c:pt>
                <c:pt idx="1979">
                  <c:v>-4.36896040251639</c:v>
                </c:pt>
                <c:pt idx="1980">
                  <c:v>-4.37783947410105</c:v>
                </c:pt>
                <c:pt idx="1981">
                  <c:v>-4.35511171031942</c:v>
                </c:pt>
                <c:pt idx="1982">
                  <c:v>-4.31467688653844</c:v>
                </c:pt>
                <c:pt idx="1983">
                  <c:v>-4.26748139135774</c:v>
                </c:pt>
                <c:pt idx="1984">
                  <c:v>-4.22197750878857</c:v>
                </c:pt>
                <c:pt idx="1985">
                  <c:v>-4.18457092158404</c:v>
                </c:pt>
                <c:pt idx="1986">
                  <c:v>-4.16002711219194</c:v>
                </c:pt>
                <c:pt idx="1987">
                  <c:v>-4.15182456301067</c:v>
                </c:pt>
                <c:pt idx="1988">
                  <c:v>-4.16245279227235</c:v>
                </c:pt>
                <c:pt idx="1989">
                  <c:v>-4.19365859645972</c:v>
                </c:pt>
                <c:pt idx="1990">
                  <c:v>-4.24664621898253</c:v>
                </c:pt>
                <c:pt idx="1991">
                  <c:v>-4.32223780218512</c:v>
                </c:pt>
                <c:pt idx="1992">
                  <c:v>-4.42100022482548</c:v>
                </c:pt>
                <c:pt idx="1993">
                  <c:v>-4.54334376736063</c:v>
                </c:pt>
                <c:pt idx="1994">
                  <c:v>-4.68959725037078</c:v>
                </c:pt>
                <c:pt idx="1995">
                  <c:v>-4.86006349024943</c:v>
                </c:pt>
                <c:pt idx="1996">
                  <c:v>-5.055058167125</c:v>
                </c:pt>
                <c:pt idx="1997">
                  <c:v>-5.27493451880513</c:v>
                </c:pt>
                <c:pt idx="1998">
                  <c:v>-5.52009565836098</c:v>
                </c:pt>
                <c:pt idx="1999">
                  <c:v>-5.79099575162202</c:v>
                </c:pt>
                <c:pt idx="2000">
                  <c:v>-6.08813077300784</c:v>
                </c:pt>
              </c:numCache>
            </c:numRef>
          </c:xVal>
          <c:yVal>
            <c:numRef>
              <c:f>Data!$G$11:$G$2011</c:f>
              <c:numCache>
                <c:formatCode>General</c:formatCode>
                <c:ptCount val="2001"/>
                <c:pt idx="0">
                  <c:v>5</c:v>
                </c:pt>
                <c:pt idx="1">
                  <c:v>5.11666666666667</c:v>
                </c:pt>
                <c:pt idx="2">
                  <c:v>5.28522222222222</c:v>
                </c:pt>
                <c:pt idx="3">
                  <c:v>5.51134277962963</c:v>
                </c:pt>
                <c:pt idx="4">
                  <c:v>5.80422527157674</c:v>
                </c:pt>
                <c:pt idx="5">
                  <c:v>6.17621381371907</c:v>
                </c:pt>
                <c:pt idx="6">
                  <c:v>6.64268875052113</c:v>
                </c:pt>
                <c:pt idx="7">
                  <c:v>7.22209499112951</c:v>
                </c:pt>
                <c:pt idx="8">
                  <c:v>7.93600600413504</c:v>
                </c:pt>
                <c:pt idx="9">
                  <c:v>8.80911959878108</c:v>
                </c:pt>
                <c:pt idx="10">
                  <c:v>9.86906488259436</c:v>
                </c:pt>
                <c:pt idx="11">
                  <c:v>11.1458694401002</c:v>
                </c:pt>
                <c:pt idx="12">
                  <c:v>12.6708959426923</c:v>
                </c:pt>
                <c:pt idx="13">
                  <c:v>14.47501605502</c:v>
                </c:pt>
                <c:pt idx="14">
                  <c:v>16.5857620375473</c:v>
                </c:pt>
                <c:pt idx="15">
                  <c:v>19.0232098177214</c:v>
                </c:pt>
                <c:pt idx="16">
                  <c:v>21.7944433553837</c:v>
                </c:pt>
                <c:pt idx="17">
                  <c:v>24.8866844190259</c:v>
                </c:pt>
                <c:pt idx="18">
                  <c:v>28.2596013234618</c:v>
                </c:pt>
                <c:pt idx="19">
                  <c:v>31.8379602436175</c:v>
                </c:pt>
                <c:pt idx="20">
                  <c:v>35.5065877572466</c:v>
                </c:pt>
                <c:pt idx="21">
                  <c:v>39.1103391207095</c:v>
                </c:pt>
                <c:pt idx="22">
                  <c:v>42.4619616951278</c:v>
                </c:pt>
                <c:pt idx="23">
                  <c:v>45.3598114962424</c:v>
                </c:pt>
                <c:pt idx="24">
                  <c:v>47.6148878615755</c:v>
                </c:pt>
                <c:pt idx="25">
                  <c:v>49.0828464591311</c:v>
                </c:pt>
                <c:pt idx="26">
                  <c:v>49.6929109411608</c:v>
                </c:pt>
                <c:pt idx="27">
                  <c:v>49.4641971814344</c:v>
                </c:pt>
                <c:pt idx="28">
                  <c:v>48.5027433425496</c:v>
                </c:pt>
                <c:pt idx="29">
                  <c:v>46.9791587694262</c:v>
                </c:pt>
                <c:pt idx="30">
                  <c:v>45.0941413708955</c:v>
                </c:pt>
                <c:pt idx="31">
                  <c:v>43.0430778674927</c:v>
                </c:pt>
                <c:pt idx="32">
                  <c:v>40.989531260207</c:v>
                </c:pt>
                <c:pt idx="33">
                  <c:v>39.0521547465801</c:v>
                </c:pt>
                <c:pt idx="34">
                  <c:v>37.3039495266663</c:v>
                </c:pt>
                <c:pt idx="35">
                  <c:v>35.7795052393791</c:v>
                </c:pt>
                <c:pt idx="36">
                  <c:v>34.4854286110913</c:v>
                </c:pt>
                <c:pt idx="37">
                  <c:v>33.4104890284805</c:v>
                </c:pt>
                <c:pt idx="38">
                  <c:v>32.5337376997388</c:v>
                </c:pt>
                <c:pt idx="39">
                  <c:v>31.8301816390104</c:v>
                </c:pt>
                <c:pt idx="40">
                  <c:v>31.2743149963236</c:v>
                </c:pt>
                <c:pt idx="41">
                  <c:v>30.8420604715973</c:v>
                </c:pt>
                <c:pt idx="42">
                  <c:v>30.5116603150709</c:v>
                </c:pt>
                <c:pt idx="43">
                  <c:v>30.2639396450929</c:v>
                </c:pt>
                <c:pt idx="44">
                  <c:v>30.0822337865905</c:v>
                </c:pt>
                <c:pt idx="45">
                  <c:v>29.952162957827</c:v>
                </c:pt>
                <c:pt idx="46">
                  <c:v>29.8613601022637</c:v>
                </c:pt>
                <c:pt idx="47">
                  <c:v>29.7992070815098</c:v>
                </c:pt>
                <c:pt idx="48">
                  <c:v>29.7566037087624</c:v>
                </c:pt>
                <c:pt idx="49">
                  <c:v>29.725776639748</c:v>
                </c:pt>
                <c:pt idx="50">
                  <c:v>29.7001260038331</c:v>
                </c:pt>
                <c:pt idx="51">
                  <c:v>29.6741035006375</c:v>
                </c:pt>
                <c:pt idx="52">
                  <c:v>29.6431143802416</c:v>
                </c:pt>
                <c:pt idx="53">
                  <c:v>29.6034359747665</c:v>
                </c:pt>
                <c:pt idx="54">
                  <c:v>29.552146489884</c:v>
                </c:pt>
                <c:pt idx="55">
                  <c:v>29.4870591473229</c:v>
                </c:pt>
                <c:pt idx="56">
                  <c:v>29.4066582278793</c:v>
                </c:pt>
                <c:pt idx="57">
                  <c:v>29.3100349384996</c:v>
                </c:pt>
                <c:pt idx="58">
                  <c:v>29.1968222193201</c:v>
                </c:pt>
                <c:pt idx="59">
                  <c:v>29.0671285611678</c:v>
                </c:pt>
                <c:pt idx="60">
                  <c:v>28.9214715960056</c:v>
                </c:pt>
                <c:pt idx="61">
                  <c:v>28.7607126525811</c:v>
                </c:pt>
                <c:pt idx="62">
                  <c:v>28.5859936585099</c:v>
                </c:pt>
                <c:pt idx="63">
                  <c:v>28.3986777555947</c:v>
                </c:pt>
                <c:pt idx="64">
                  <c:v>28.2002948250199</c:v>
                </c:pt>
                <c:pt idx="65">
                  <c:v>27.9924928449217</c:v>
                </c:pt>
                <c:pt idx="66">
                  <c:v>27.7769956748195</c:v>
                </c:pt>
                <c:pt idx="67">
                  <c:v>27.5555675232425</c:v>
                </c:pt>
                <c:pt idx="68">
                  <c:v>27.3299840409017</c:v>
                </c:pt>
                <c:pt idx="69">
                  <c:v>27.1020097154036</c:v>
                </c:pt>
                <c:pt idx="70">
                  <c:v>26.8733810376122</c:v>
                </c:pt>
                <c:pt idx="71">
                  <c:v>26.6457947678651</c:v>
                </c:pt>
                <c:pt idx="72">
                  <c:v>26.420900548685</c:v>
                </c:pt>
                <c:pt idx="73">
                  <c:v>26.200297080877</c:v>
                </c:pt>
                <c:pt idx="74">
                  <c:v>25.9855310908042</c:v>
                </c:pt>
                <c:pt idx="75">
                  <c:v>25.7780983563058</c:v>
                </c:pt>
                <c:pt idx="76">
                  <c:v>25.5794461159088</c:v>
                </c:pt>
                <c:pt idx="77">
                  <c:v>25.3909762510132</c:v>
                </c:pt>
                <c:pt idx="78">
                  <c:v>25.2140486959696</c:v>
                </c:pt>
                <c:pt idx="79">
                  <c:v>25.049984590963</c:v>
                </c:pt>
                <c:pt idx="80">
                  <c:v>24.9000687440005</c:v>
                </c:pt>
                <c:pt idx="81">
                  <c:v>24.7655510095882</c:v>
                </c:pt>
                <c:pt idx="82">
                  <c:v>24.6476462229522</c:v>
                </c:pt>
                <c:pt idx="83">
                  <c:v>24.5475323513466</c:v>
                </c:pt>
                <c:pt idx="84">
                  <c:v>24.4663465406182</c:v>
                </c:pt>
                <c:pt idx="85">
                  <c:v>24.4051787492269</c:v>
                </c:pt>
                <c:pt idx="86">
                  <c:v>24.3650626776424</c:v>
                </c:pt>
                <c:pt idx="87">
                  <c:v>24.346963723465</c:v>
                </c:pt>
                <c:pt idx="88">
                  <c:v>24.3517637274521</c:v>
                </c:pt>
                <c:pt idx="89">
                  <c:v>24.3802423290829</c:v>
                </c:pt>
                <c:pt idx="90">
                  <c:v>24.4330548289753</c:v>
                </c:pt>
                <c:pt idx="91">
                  <c:v>24.5107065659864</c:v>
                </c:pt>
                <c:pt idx="92">
                  <c:v>24.6135239653377</c:v>
                </c:pt>
                <c:pt idx="93">
                  <c:v>24.7416226055564</c:v>
                </c:pt>
                <c:pt idx="94">
                  <c:v>24.8948728891246</c:v>
                </c:pt>
                <c:pt idx="95">
                  <c:v>25.0728641837465</c:v>
                </c:pt>
                <c:pt idx="96">
                  <c:v>25.2748686223651</c:v>
                </c:pt>
                <c:pt idx="97">
                  <c:v>25.4998060982449</c:v>
                </c:pt>
                <c:pt idx="98">
                  <c:v>25.746212346351</c:v>
                </c:pt>
                <c:pt idx="99">
                  <c:v>26.0122123346427</c:v>
                </c:pt>
                <c:pt idx="100">
                  <c:v>26.2955014603155</c:v>
                </c:pt>
                <c:pt idx="101">
                  <c:v>26.593337210023</c:v>
                </c:pt>
                <c:pt idx="102">
                  <c:v>26.9025439482284</c:v>
                </c:pt>
                <c:pt idx="103">
                  <c:v>27.219533292826</c:v>
                </c:pt>
                <c:pt idx="104">
                  <c:v>27.5403420784001</c:v>
                </c:pt>
                <c:pt idx="105">
                  <c:v>27.8606891682403</c:v>
                </c:pt>
                <c:pt idx="106">
                  <c:v>28.176051356739</c:v>
                </c:pt>
                <c:pt idx="107">
                  <c:v>28.4817573403635</c:v>
                </c:pt>
                <c:pt idx="108">
                  <c:v>28.7730973062634</c:v>
                </c:pt>
                <c:pt idx="109">
                  <c:v>29.0454442131112</c:v>
                </c:pt>
                <c:pt idx="110">
                  <c:v>29.2943814738228</c:v>
                </c:pt>
                <c:pt idx="111">
                  <c:v>29.5158306674465</c:v>
                </c:pt>
                <c:pt idx="112">
                  <c:v>29.7061722750313</c:v>
                </c:pt>
                <c:pt idx="113">
                  <c:v>29.8623523847006</c:v>
                </c:pt>
                <c:pt idx="114">
                  <c:v>29.9819689154582</c:v>
                </c:pt>
                <c:pt idx="115">
                  <c:v>30.0633321557637</c:v>
                </c:pt>
                <c:pt idx="116">
                  <c:v>30.105496199559</c:v>
                </c:pt>
                <c:pt idx="117">
                  <c:v>30.1082600055501</c:v>
                </c:pt>
                <c:pt idx="118">
                  <c:v>30.0721390651556</c:v>
                </c:pt>
                <c:pt idx="119">
                  <c:v>29.9983107816798</c:v>
                </c:pt>
                <c:pt idx="120">
                  <c:v>29.8885384019798</c:v>
                </c:pt>
                <c:pt idx="121">
                  <c:v>29.7450795266104</c:v>
                </c:pt>
                <c:pt idx="122">
                  <c:v>29.570585764914</c:v>
                </c:pt>
                <c:pt idx="123">
                  <c:v>29.36800000067</c:v>
                </c:pt>
                <c:pt idx="124">
                  <c:v>29.1404570779504</c:v>
                </c:pt>
                <c:pt idx="125">
                  <c:v>28.8911926518831</c:v>
                </c:pt>
                <c:pt idx="126">
                  <c:v>28.6234636504913</c:v>
                </c:pt>
                <c:pt idx="127">
                  <c:v>28.3404824356899</c:v>
                </c:pt>
                <c:pt idx="128">
                  <c:v>28.0453654818231</c:v>
                </c:pt>
                <c:pt idx="129">
                  <c:v>27.7410963153645</c:v>
                </c:pt>
                <c:pt idx="130">
                  <c:v>27.4305016394563</c:v>
                </c:pt>
                <c:pt idx="131">
                  <c:v>27.1162390183617</c:v>
                </c:pt>
                <c:pt idx="132">
                  <c:v>26.8007942018548</c:v>
                </c:pt>
                <c:pt idx="133">
                  <c:v>26.4864860874972</c:v>
                </c:pt>
                <c:pt idx="134">
                  <c:v>26.1754773977984</c:v>
                </c:pt>
                <c:pt idx="135">
                  <c:v>25.8697893357876</c:v>
                </c:pt>
                <c:pt idx="136">
                  <c:v>25.571318727902</c:v>
                </c:pt>
                <c:pt idx="137">
                  <c:v>25.2818564275055</c:v>
                </c:pt>
                <c:pt idx="138">
                  <c:v>25.0031060062941</c:v>
                </c:pt>
                <c:pt idx="139">
                  <c:v>24.7367019847183</c:v>
                </c:pt>
                <c:pt idx="140">
                  <c:v>24.4842270353071</c:v>
                </c:pt>
                <c:pt idx="141">
                  <c:v>24.2472277299605</c:v>
                </c:pt>
                <c:pt idx="142">
                  <c:v>24.0272284941486</c:v>
                </c:pt>
                <c:pt idx="143">
                  <c:v>23.8257434807694</c:v>
                </c:pt>
                <c:pt idx="144">
                  <c:v>23.6442860891503</c:v>
                </c:pt>
                <c:pt idx="145">
                  <c:v>23.4843758360879</c:v>
                </c:pt>
                <c:pt idx="146">
                  <c:v>23.347542242029</c:v>
                </c:pt>
                <c:pt idx="147">
                  <c:v>23.2353253327658</c:v>
                </c:pt>
                <c:pt idx="148">
                  <c:v>23.1492722819666</c:v>
                </c:pt>
                <c:pt idx="149">
                  <c:v>23.0909296397462</c:v>
                </c:pt>
                <c:pt idx="150">
                  <c:v>23.0618305157743</c:v>
                </c:pt>
                <c:pt idx="151">
                  <c:v>23.0634760223265</c:v>
                </c:pt>
                <c:pt idx="152">
                  <c:v>23.0973102458449</c:v>
                </c:pt>
                <c:pt idx="153">
                  <c:v>23.1646880204795</c:v>
                </c:pt>
                <c:pt idx="154">
                  <c:v>23.2668348424782</c:v>
                </c:pt>
                <c:pt idx="155">
                  <c:v>23.4047984119974</c:v>
                </c:pt>
                <c:pt idx="156">
                  <c:v>23.579391543147</c:v>
                </c:pt>
                <c:pt idx="157">
                  <c:v>23.7911265688124</c:v>
                </c:pt>
                <c:pt idx="158">
                  <c:v>24.0401419068347</c:v>
                </c:pt>
                <c:pt idx="159">
                  <c:v>24.3261221648056</c:v>
                </c:pt>
                <c:pt idx="160">
                  <c:v>24.648214045827</c:v>
                </c:pt>
                <c:pt idx="161">
                  <c:v>25.0049413607786</c:v>
                </c:pt>
                <c:pt idx="162">
                  <c:v>25.3941236089002</c:v>
                </c:pt>
                <c:pt idx="163">
                  <c:v>25.8128037757402</c:v>
                </c:pt>
                <c:pt idx="164">
                  <c:v>26.257192090397</c:v>
                </c:pt>
                <c:pt idx="165">
                  <c:v>26.7226333127435</c:v>
                </c:pt>
                <c:pt idx="166">
                  <c:v>27.2036054791573</c:v>
                </c:pt>
                <c:pt idx="167">
                  <c:v>27.6937576973262</c:v>
                </c:pt>
                <c:pt idx="168">
                  <c:v>28.185993337197</c:v>
                </c:pt>
                <c:pt idx="169">
                  <c:v>28.6726026677661</c:v>
                </c:pt>
                <c:pt idx="170">
                  <c:v>29.1454456063565</c:v>
                </c:pt>
                <c:pt idx="171">
                  <c:v>29.5961809161536</c:v>
                </c:pt>
                <c:pt idx="172">
                  <c:v>30.0165332529517</c:v>
                </c:pt>
                <c:pt idx="173">
                  <c:v>30.3985844747573</c:v>
                </c:pt>
                <c:pt idx="174">
                  <c:v>30.7350712993129</c:v>
                </c:pt>
                <c:pt idx="175">
                  <c:v>31.0196684927159</c:v>
                </c:pt>
                <c:pt idx="176">
                  <c:v>31.2472359743489</c:v>
                </c:pt>
                <c:pt idx="177">
                  <c:v>31.4140099521171</c:v>
                </c:pt>
                <c:pt idx="178">
                  <c:v>31.5177224888716</c:v>
                </c:pt>
                <c:pt idx="179">
                  <c:v>31.5576403208657</c:v>
                </c:pt>
                <c:pt idx="180">
                  <c:v>31.5345214595925</c:v>
                </c:pt>
                <c:pt idx="181">
                  <c:v>31.4504959955783</c:v>
                </c:pt>
                <c:pt idx="182">
                  <c:v>31.3088844245419</c:v>
                </c:pt>
                <c:pt idx="183">
                  <c:v>31.1139717636266</c:v>
                </c:pt>
                <c:pt idx="184">
                  <c:v>30.8707581353454</c:v>
                </c:pt>
                <c:pt idx="185">
                  <c:v>30.5847062663234</c:v>
                </c:pt>
                <c:pt idx="186">
                  <c:v>30.2615038281384</c:v>
                </c:pt>
                <c:pt idx="187">
                  <c:v>29.9068544182627</c:v>
                </c:pt>
                <c:pt idx="188">
                  <c:v>29.5263060676608</c:v>
                </c:pt>
                <c:pt idx="189">
                  <c:v>29.1251212619386</c:v>
                </c:pt>
                <c:pt idx="190">
                  <c:v>28.7081881984739</c:v>
                </c:pt>
                <c:pt idx="191">
                  <c:v>28.2799697552979</c:v>
                </c:pt>
                <c:pt idx="192">
                  <c:v>27.8444845562343</c:v>
                </c:pt>
                <c:pt idx="193">
                  <c:v>27.405313518143</c:v>
                </c:pt>
                <c:pt idx="194">
                  <c:v>26.9656251658129</c:v>
                </c:pt>
                <c:pt idx="195">
                  <c:v>26.5282135435585</c:v>
                </c:pt>
                <c:pt idx="196">
                  <c:v>26.0955434830738</c:v>
                </c:pt>
                <c:pt idx="197">
                  <c:v>25.6697990837284</c:v>
                </c:pt>
                <c:pt idx="198">
                  <c:v>25.2529323579185</c:v>
                </c:pt>
                <c:pt idx="199">
                  <c:v>24.8467099814453</c:v>
                </c:pt>
                <c:pt idx="200">
                  <c:v>24.4527569088154</c:v>
                </c:pt>
                <c:pt idx="201">
                  <c:v>24.0725962462476</c:v>
                </c:pt>
                <c:pt idx="202">
                  <c:v>23.7076852275172</c:v>
                </c:pt>
                <c:pt idx="203">
                  <c:v>23.3594474310268</c:v>
                </c:pt>
                <c:pt idx="204">
                  <c:v>23.0293015384004</c:v>
                </c:pt>
                <c:pt idx="205">
                  <c:v>22.7186869935284</c:v>
                </c:pt>
                <c:pt idx="206">
                  <c:v>22.4290869012308</c:v>
                </c:pt>
                <c:pt idx="207">
                  <c:v>22.1620484264528</c:v>
                </c:pt>
                <c:pt idx="208">
                  <c:v>21.9192008327041</c:v>
                </c:pt>
                <c:pt idx="209">
                  <c:v>21.702271141779</c:v>
                </c:pt>
                <c:pt idx="210">
                  <c:v>21.5130972109708</c:v>
                </c:pt>
                <c:pt idx="211">
                  <c:v>21.3536378112524</c:v>
                </c:pt>
                <c:pt idx="212">
                  <c:v>21.2259790506561</c:v>
                </c:pt>
                <c:pt idx="213">
                  <c:v>21.132336221394</c:v>
                </c:pt>
                <c:pt idx="214">
                  <c:v>21.0750498583287</c:v>
                </c:pt>
                <c:pt idx="215">
                  <c:v>21.0565744845717</c:v>
                </c:pt>
                <c:pt idx="216">
                  <c:v>21.0794581968624</c:v>
                </c:pt>
                <c:pt idx="217">
                  <c:v>21.1463109265973</c:v>
                </c:pt>
                <c:pt idx="218">
                  <c:v>21.2597589306484</c:v>
                </c:pt>
                <c:pt idx="219">
                  <c:v>21.4223828626248</c:v>
                </c:pt>
                <c:pt idx="220">
                  <c:v>21.6366367110372</c:v>
                </c:pt>
                <c:pt idx="221">
                  <c:v>21.90474504735</c:v>
                </c:pt>
                <c:pt idx="222">
                  <c:v>22.2285765066584</c:v>
                </c:pt>
                <c:pt idx="223">
                  <c:v>22.6094923473022</c:v>
                </c:pt>
                <c:pt idx="224">
                  <c:v>23.0481704328742</c:v>
                </c:pt>
                <c:pt idx="225">
                  <c:v>23.5444071720728</c:v>
                </c:pt>
                <c:pt idx="226">
                  <c:v>24.0969029224366</c:v>
                </c:pt>
                <c:pt idx="227">
                  <c:v>24.7030401173566</c:v>
                </c:pt>
                <c:pt idx="228">
                  <c:v>25.3586677823043</c:v>
                </c:pt>
                <c:pt idx="229">
                  <c:v>26.0579108422912</c:v>
                </c:pt>
                <c:pt idx="230">
                  <c:v>26.7930271168663</c:v>
                </c:pt>
                <c:pt idx="231">
                  <c:v>27.5543383075596</c:v>
                </c:pt>
                <c:pt idx="232">
                  <c:v>28.3302625223317</c:v>
                </c:pt>
                <c:pt idx="233">
                  <c:v>29.1074737530104</c:v>
                </c:pt>
                <c:pt idx="234">
                  <c:v>29.8712071451001</c:v>
                </c:pt>
                <c:pt idx="235">
                  <c:v>30.6057172566022</c:v>
                </c:pt>
                <c:pt idx="236">
                  <c:v>31.2948800330245</c:v>
                </c:pt>
                <c:pt idx="237">
                  <c:v>31.9229093654857</c:v>
                </c:pt>
                <c:pt idx="238">
                  <c:v>32.4751386045377</c:v>
                </c:pt>
                <c:pt idx="239">
                  <c:v>32.9388001039627</c:v>
                </c:pt>
                <c:pt idx="240">
                  <c:v>33.3037259676553</c:v>
                </c:pt>
                <c:pt idx="241">
                  <c:v>33.5628941630359</c:v>
                </c:pt>
                <c:pt idx="242">
                  <c:v>33.712757653911</c:v>
                </c:pt>
                <c:pt idx="243">
                  <c:v>33.7533190566371</c:v>
                </c:pt>
                <c:pt idx="244">
                  <c:v>33.6879455272765</c:v>
                </c:pt>
                <c:pt idx="245">
                  <c:v>33.5229520678769</c:v>
                </c:pt>
                <c:pt idx="246">
                  <c:v>33.2670096167001</c:v>
                </c:pt>
                <c:pt idx="247">
                  <c:v>32.9304518848392</c:v>
                </c:pt>
                <c:pt idx="248">
                  <c:v>32.5245593493739</c:v>
                </c:pt>
                <c:pt idx="249">
                  <c:v>32.060890737978</c:v>
                </c:pt>
                <c:pt idx="250">
                  <c:v>31.5507150410553</c:v>
                </c:pt>
                <c:pt idx="251">
                  <c:v>31.0045752901701</c:v>
                </c:pt>
                <c:pt idx="252">
                  <c:v>30.4319937598046</c:v>
                </c:pt>
                <c:pt idx="253">
                  <c:v>29.8413104617223</c:v>
                </c:pt>
                <c:pt idx="254">
                  <c:v>29.2396347140979</c:v>
                </c:pt>
                <c:pt idx="255">
                  <c:v>28.6328834674618</c:v>
                </c:pt>
                <c:pt idx="256">
                  <c:v>28.0258790651914</c:v>
                </c:pt>
                <c:pt idx="257">
                  <c:v>27.4224817171005</c:v>
                </c:pt>
                <c:pt idx="258">
                  <c:v>26.8257365896016</c:v>
                </c:pt>
                <c:pt idx="259">
                  <c:v>26.2380207290405</c:v>
                </c:pt>
                <c:pt idx="260">
                  <c:v>25.6611800949406</c:v>
                </c:pt>
                <c:pt idx="261">
                  <c:v>25.0966512476465</c:v>
                </c:pt>
                <c:pt idx="262">
                  <c:v>24.5455654979308</c:v>
                </c:pt>
                <c:pt idx="263">
                  <c:v>24.0088355960575</c:v>
                </c:pt>
                <c:pt idx="264">
                  <c:v>23.4872264523771</c:v>
                </c:pt>
                <c:pt idx="265">
                  <c:v>22.9814121297894</c:v>
                </c:pt>
                <c:pt idx="266">
                  <c:v>22.4920216213133</c:v>
                </c:pt>
                <c:pt idx="267">
                  <c:v>22.0196758895807</c:v>
                </c:pt>
                <c:pt idx="268">
                  <c:v>21.565018429617</c:v>
                </c:pt>
                <c:pt idx="269">
                  <c:v>21.1287413156434</c:v>
                </c:pt>
                <c:pt idx="270">
                  <c:v>20.7116083687914</c:v>
                </c:pt>
                <c:pt idx="271">
                  <c:v>20.3144767721593</c:v>
                </c:pt>
                <c:pt idx="272">
                  <c:v>19.9383181803861</c:v>
                </c:pt>
                <c:pt idx="273">
                  <c:v>19.5842401275746</c:v>
                </c:pt>
                <c:pt idx="274">
                  <c:v>19.253508325933</c:v>
                </c:pt>
                <c:pt idx="275">
                  <c:v>18.9475702581944</c:v>
                </c:pt>
                <c:pt idx="276">
                  <c:v>18.6680802863202</c:v>
                </c:pt>
                <c:pt idx="277">
                  <c:v>18.4169263111271</c:v>
                </c:pt>
                <c:pt idx="278">
                  <c:v>18.1962578040559</c:v>
                </c:pt>
                <c:pt idx="279">
                  <c:v>18.0085147729035</c:v>
                </c:pt>
                <c:pt idx="280">
                  <c:v>17.8564568952765</c:v>
                </c:pt>
                <c:pt idx="281">
                  <c:v>17.7431916317788</c:v>
                </c:pt>
                <c:pt idx="282">
                  <c:v>17.6721995885688</c:v>
                </c:pt>
                <c:pt idx="283">
                  <c:v>17.6473547082506</c:v>
                </c:pt>
                <c:pt idx="284">
                  <c:v>17.6729360032397</c:v>
                </c:pt>
                <c:pt idx="285">
                  <c:v>17.7536264874448</c:v>
                </c:pt>
                <c:pt idx="286">
                  <c:v>17.8944937052427</c:v>
                </c:pt>
                <c:pt idx="287">
                  <c:v>18.100944822366</c:v>
                </c:pt>
                <c:pt idx="288">
                  <c:v>18.3786476959901</c:v>
                </c:pt>
                <c:pt idx="289">
                  <c:v>18.7334078124688</c:v>
                </c:pt>
                <c:pt idx="290">
                  <c:v>19.1709896989942</c:v>
                </c:pt>
                <c:pt idx="291">
                  <c:v>19.6968707386093</c:v>
                </c:pt>
                <c:pt idx="292">
                  <c:v>20.3159157678347</c:v>
                </c:pt>
                <c:pt idx="293">
                  <c:v>21.0319631153732</c:v>
                </c:pt>
                <c:pt idx="294">
                  <c:v>21.8473177180893</c:v>
                </c:pt>
                <c:pt idx="295">
                  <c:v>22.7621555837401</c:v>
                </c:pt>
                <c:pt idx="296">
                  <c:v>23.7738570229836</c:v>
                </c:pt>
                <c:pt idx="297">
                  <c:v>24.876304196107</c:v>
                </c:pt>
                <c:pt idx="298">
                  <c:v>26.0592011674445</c:v>
                </c:pt>
                <c:pt idx="299">
                  <c:v>27.3074998848085</c:v>
                </c:pt>
                <c:pt idx="300">
                  <c:v>28.6010392523452</c:v>
                </c:pt>
                <c:pt idx="301">
                  <c:v>29.9145202725897</c:v>
                </c:pt>
                <c:pt idx="302">
                  <c:v>31.2179395870952</c:v>
                </c:pt>
                <c:pt idx="303">
                  <c:v>32.4775776371119</c:v>
                </c:pt>
                <c:pt idx="304">
                  <c:v>33.6575795577822</c:v>
                </c:pt>
                <c:pt idx="305">
                  <c:v>34.722076817921</c:v>
                </c:pt>
                <c:pt idx="306">
                  <c:v>35.6376860095884</c:v>
                </c:pt>
                <c:pt idx="307">
                  <c:v>36.3761106504041</c:v>
                </c:pt>
                <c:pt idx="308">
                  <c:v>36.9164939281749</c:v>
                </c:pt>
                <c:pt idx="309">
                  <c:v>37.2471565824699</c:v>
                </c:pt>
                <c:pt idx="310">
                  <c:v>37.3664234043986</c:v>
                </c:pt>
                <c:pt idx="311">
                  <c:v>37.282388801391</c:v>
                </c:pt>
                <c:pt idx="312">
                  <c:v>37.0116637387592</c:v>
                </c:pt>
                <c:pt idx="313">
                  <c:v>36.5773317675309</c:v>
                </c:pt>
                <c:pt idx="314">
                  <c:v>36.0064694463508</c:v>
                </c:pt>
                <c:pt idx="315">
                  <c:v>35.327624786954</c:v>
                </c:pt>
                <c:pt idx="316">
                  <c:v>34.5685957622879</c:v>
                </c:pt>
                <c:pt idx="317">
                  <c:v>33.7547366345852</c:v>
                </c:pt>
                <c:pt idx="318">
                  <c:v>32.9078838502584</c:v>
                </c:pt>
                <c:pt idx="319">
                  <c:v>32.045873314573</c:v>
                </c:pt>
                <c:pt idx="320">
                  <c:v>31.1825400804502</c:v>
                </c:pt>
                <c:pt idx="321">
                  <c:v>30.3280554262479</c:v>
                </c:pt>
                <c:pt idx="322">
                  <c:v>29.4894572975885</c:v>
                </c:pt>
                <c:pt idx="323">
                  <c:v>28.6712543927657</c:v>
                </c:pt>
                <c:pt idx="324">
                  <c:v>27.8760181221609</c:v>
                </c:pt>
                <c:pt idx="325">
                  <c:v>27.1049102002193</c:v>
                </c:pt>
                <c:pt idx="326">
                  <c:v>26.358121122563</c:v>
                </c:pt>
                <c:pt idx="327">
                  <c:v>25.6352143279548</c:v>
                </c:pt>
                <c:pt idx="328">
                  <c:v>24.9353828891349</c:v>
                </c:pt>
                <c:pt idx="329">
                  <c:v>24.2576316778935</c:v>
                </c:pt>
                <c:pt idx="330">
                  <c:v>23.6008999233789</c:v>
                </c:pt>
                <c:pt idx="331">
                  <c:v>22.9641385323292</c:v>
                </c:pt>
                <c:pt idx="332">
                  <c:v>22.34635468108</c:v>
                </c:pt>
                <c:pt idx="333">
                  <c:v>21.7466338418272</c:v>
                </c:pt>
                <c:pt idx="334">
                  <c:v>21.1641470640184</c:v>
                </c:pt>
                <c:pt idx="335">
                  <c:v>20.5981492541712</c:v>
                </c:pt>
                <c:pt idx="336">
                  <c:v>20.0479724872962</c:v>
                </c:pt>
                <c:pt idx="337">
                  <c:v>19.5130170518451</c:v>
                </c:pt>
                <c:pt idx="338">
                  <c:v>18.9927419408667</c:v>
                </c:pt>
                <c:pt idx="339">
                  <c:v>18.4866557977805</c:v>
                </c:pt>
                <c:pt idx="340">
                  <c:v>17.9943088451082</c:v>
                </c:pt>
                <c:pt idx="341">
                  <c:v>17.5152860128724</c:v>
                </c:pt>
                <c:pt idx="342">
                  <c:v>17.0492012931777</c:v>
                </c:pt>
                <c:pt idx="343">
                  <c:v>16.5956932414165</c:v>
                </c:pt>
                <c:pt idx="344">
                  <c:v>16.1544214942947</c:v>
                </c:pt>
                <c:pt idx="345">
                  <c:v>15.725064159882</c:v>
                </c:pt>
                <c:pt idx="346">
                  <c:v>15.3073159407741</c:v>
                </c:pt>
                <c:pt idx="347">
                  <c:v>14.9008868685591</c:v>
                </c:pt>
                <c:pt idx="348">
                  <c:v>14.505501549958</c:v>
                </c:pt>
                <c:pt idx="349">
                  <c:v>14.1208988485887</c:v>
                </c:pt>
                <c:pt idx="350">
                  <c:v>13.7468319492856</c:v>
                </c:pt>
                <c:pt idx="351">
                  <c:v>13.383068773455</c:v>
                </c:pt>
                <c:pt idx="352">
                  <c:v>13.0293927338816</c:v>
                </c:pt>
                <c:pt idx="353">
                  <c:v>12.6856038360301</c:v>
                </c:pt>
                <c:pt idx="354">
                  <c:v>12.3515201507137</c:v>
                </c:pt>
                <c:pt idx="355">
                  <c:v>12.0269797007224</c:v>
                </c:pt>
                <c:pt idx="356">
                  <c:v>11.7118428223543</c:v>
                </c:pt>
                <c:pt idx="357">
                  <c:v>11.4059950825983</c:v>
                </c:pt>
                <c:pt idx="358">
                  <c:v>11.1093508548241</c:v>
                </c:pt>
                <c:pt idx="359">
                  <c:v>10.8218576811872</c:v>
                </c:pt>
                <c:pt idx="360">
                  <c:v>10.543501579545</c:v>
                </c:pt>
                <c:pt idx="361">
                  <c:v>10.2743134876334</c:v>
                </c:pt>
                <c:pt idx="362">
                  <c:v>10.014377078799</c:v>
                </c:pt>
                <c:pt idx="363">
                  <c:v>9.76383823312088</c:v>
                </c:pt>
                <c:pt idx="364">
                  <c:v>9.52291650682296</c:v>
                </c:pt>
                <c:pt idx="365">
                  <c:v>9.29191901317599</c:v>
                </c:pt>
                <c:pt idx="366">
                  <c:v>9.07125721143212</c:v>
                </c:pt>
                <c:pt idx="367">
                  <c:v>8.8614671985751</c:v>
                </c:pt>
                <c:pt idx="368">
                  <c:v>8.66323421356144</c:v>
                </c:pt>
                <c:pt idx="369">
                  <c:v>8.47742219666119</c:v>
                </c:pt>
                <c:pt idx="370">
                  <c:v>8.30510939809912</c:v>
                </c:pt>
                <c:pt idx="371">
                  <c:v>8.14763119963491</c:v>
                </c:pt>
                <c:pt idx="372">
                  <c:v>8.00663149673535</c:v>
                </c:pt>
                <c:pt idx="373">
                  <c:v>7.88412418031589</c:v>
                </c:pt>
                <c:pt idx="374">
                  <c:v>7.7825664420884</c:v>
                </c:pt>
                <c:pt idx="375">
                  <c:v>7.70494578307904</c:v>
                </c:pt>
                <c:pt idx="376">
                  <c:v>7.65488269302659</c:v>
                </c:pt>
                <c:pt idx="377">
                  <c:v>7.6367509297836</c:v>
                </c:pt>
                <c:pt idx="378">
                  <c:v>7.65581707205061</c:v>
                </c:pt>
                <c:pt idx="379">
                  <c:v>7.71840041121958</c:v>
                </c:pt>
                <c:pt idx="380">
                  <c:v>7.83205309325683</c:v>
                </c:pt>
                <c:pt idx="381">
                  <c:v>8.00575844208541</c:v>
                </c:pt>
                <c:pt idx="382">
                  <c:v>8.25014220913353</c:v>
                </c:pt>
                <c:pt idx="383">
                  <c:v>8.57768658908751</c:v>
                </c:pt>
                <c:pt idx="384">
                  <c:v>9.00292956852158</c:v>
                </c:pt>
                <c:pt idx="385">
                  <c:v>9.54262175542272</c:v>
                </c:pt>
                <c:pt idx="386">
                  <c:v>10.215798445116</c:v>
                </c:pt>
                <c:pt idx="387">
                  <c:v>11.0437056163746</c:v>
                </c:pt>
                <c:pt idx="388">
                  <c:v>12.049494636069</c:v>
                </c:pt>
                <c:pt idx="389">
                  <c:v>13.2575726881324</c:v>
                </c:pt>
                <c:pt idx="390">
                  <c:v>14.692467636337</c:v>
                </c:pt>
                <c:pt idx="391">
                  <c:v>16.377044389598</c:v>
                </c:pt>
                <c:pt idx="392">
                  <c:v>18.3299079825146</c:v>
                </c:pt>
                <c:pt idx="393">
                  <c:v>20.5618673828165</c:v>
                </c:pt>
                <c:pt idx="394">
                  <c:v>23.0714423706759</c:v>
                </c:pt>
                <c:pt idx="395">
                  <c:v>25.839606551816</c:v>
                </c:pt>
                <c:pt idx="396">
                  <c:v>28.8242971151221</c:v>
                </c:pt>
                <c:pt idx="397">
                  <c:v>31.9556776830759</c:v>
                </c:pt>
                <c:pt idx="398">
                  <c:v>35.1336360500005</c:v>
                </c:pt>
                <c:pt idx="399">
                  <c:v>38.2293489572954</c:v>
                </c:pt>
                <c:pt idx="400">
                  <c:v>41.0926566994826</c:v>
                </c:pt>
                <c:pt idx="401">
                  <c:v>43.5661371888716</c:v>
                </c:pt>
                <c:pt idx="402">
                  <c:v>45.5049998624295</c:v>
                </c:pt>
                <c:pt idx="403">
                  <c:v>46.7995306010633</c:v>
                </c:pt>
                <c:pt idx="404">
                  <c:v>47.394713633166</c:v>
                </c:pt>
                <c:pt idx="405">
                  <c:v>47.3011073052967</c:v>
                </c:pt>
                <c:pt idx="406">
                  <c:v>46.5929532269618</c:v>
                </c:pt>
                <c:pt idx="407">
                  <c:v>45.3935117398269</c:v>
                </c:pt>
                <c:pt idx="408">
                  <c:v>43.8519836808847</c:v>
                </c:pt>
                <c:pt idx="409">
                  <c:v>42.1188891022129</c:v>
                </c:pt>
                <c:pt idx="410">
                  <c:v>40.3262729988248</c:v>
                </c:pt>
                <c:pt idx="411">
                  <c:v>38.5762495973868</c:v>
                </c:pt>
                <c:pt idx="412">
                  <c:v>36.9379892348865</c:v>
                </c:pt>
                <c:pt idx="413">
                  <c:v>35.4509029607972</c:v>
                </c:pt>
                <c:pt idx="414">
                  <c:v>34.1310419133681</c:v>
                </c:pt>
                <c:pt idx="415">
                  <c:v>32.9782060408949</c:v>
                </c:pt>
                <c:pt idx="416">
                  <c:v>31.9822238070485</c:v>
                </c:pt>
                <c:pt idx="417">
                  <c:v>31.1277648747646</c:v>
                </c:pt>
                <c:pt idx="418">
                  <c:v>30.3976451079039</c:v>
                </c:pt>
                <c:pt idx="419">
                  <c:v>29.7748755080618</c:v>
                </c:pt>
                <c:pt idx="420">
                  <c:v>29.243788826722</c:v>
                </c:pt>
                <c:pt idx="421">
                  <c:v>28.7905496131434</c:v>
                </c:pt>
                <c:pt idx="422">
                  <c:v>28.4032851400894</c:v>
                </c:pt>
                <c:pt idx="423">
                  <c:v>28.0720036142031</c:v>
                </c:pt>
                <c:pt idx="424">
                  <c:v>27.7884076821226</c:v>
                </c:pt>
                <c:pt idx="425">
                  <c:v>27.5456687383732</c:v>
                </c:pt>
                <c:pt idx="426">
                  <c:v>27.3381989693677</c:v>
                </c:pt>
                <c:pt idx="427">
                  <c:v>27.1614399998848</c:v>
                </c:pt>
                <c:pt idx="428">
                  <c:v>27.0116761930911</c:v>
                </c:pt>
                <c:pt idx="429">
                  <c:v>26.8858745535185</c:v>
                </c:pt>
                <c:pt idx="430">
                  <c:v>26.7815500007654</c:v>
                </c:pt>
                <c:pt idx="431">
                  <c:v>26.6966533310596</c:v>
                </c:pt>
                <c:pt idx="432">
                  <c:v>26.6294787113791</c:v>
                </c:pt>
                <c:pt idx="433">
                  <c:v>26.5785875976409</c:v>
                </c:pt>
                <c:pt idx="434">
                  <c:v>26.542746264444</c:v>
                </c:pt>
                <c:pt idx="435">
                  <c:v>26.5208745261541</c:v>
                </c:pt>
                <c:pt idx="436">
                  <c:v>26.5120036354448</c:v>
                </c:pt>
                <c:pt idx="437">
                  <c:v>26.5152417247168</c:v>
                </c:pt>
                <c:pt idx="438">
                  <c:v>26.5297454903255</c:v>
                </c:pt>
                <c:pt idx="439">
                  <c:v>26.5546971040748</c:v>
                </c:pt>
                <c:pt idx="440">
                  <c:v>26.5892855720903</c:v>
                </c:pt>
                <c:pt idx="441">
                  <c:v>26.6326919519109</c:v>
                </c:pt>
                <c:pt idx="442">
                  <c:v>26.6840779892567</c:v>
                </c:pt>
                <c:pt idx="443">
                  <c:v>26.742577851226</c:v>
                </c:pt>
                <c:pt idx="444">
                  <c:v>26.8072927169877</c:v>
                </c:pt>
                <c:pt idx="445">
                  <c:v>26.8772880441833</c:v>
                </c:pt>
                <c:pt idx="446">
                  <c:v>26.9515933625989</c:v>
                </c:pt>
                <c:pt idx="447">
                  <c:v>27.029204459299</c:v>
                </c:pt>
                <c:pt idx="448">
                  <c:v>27.1090878143068</c:v>
                </c:pt>
                <c:pt idx="449">
                  <c:v>27.1901871261154</c:v>
                </c:pt>
                <c:pt idx="450">
                  <c:v>27.2714317350722</c:v>
                </c:pt>
                <c:pt idx="451">
                  <c:v>27.3517467135148</c:v>
                </c:pt>
                <c:pt idx="452">
                  <c:v>27.4300643482568</c:v>
                </c:pt>
                <c:pt idx="453">
                  <c:v>27.505336697645</c:v>
                </c:pt>
                <c:pt idx="454">
                  <c:v>27.5765488660197</c:v>
                </c:pt>
                <c:pt idx="455">
                  <c:v>27.6427326069535</c:v>
                </c:pt>
                <c:pt idx="456">
                  <c:v>27.7029798466742</c:v>
                </c:pt>
                <c:pt idx="457">
                  <c:v>27.75645571348</c:v>
                </c:pt>
                <c:pt idx="458">
                  <c:v>27.8024106696929</c:v>
                </c:pt>
                <c:pt idx="459">
                  <c:v>27.8401913706099</c:v>
                </c:pt>
                <c:pt idx="460">
                  <c:v>27.8692499195648</c:v>
                </c:pt>
                <c:pt idx="461">
                  <c:v>27.8891512479138</c:v>
                </c:pt>
                <c:pt idx="462">
                  <c:v>27.8995784206062</c:v>
                </c:pt>
                <c:pt idx="463">
                  <c:v>27.9003357481503</c:v>
                </c:pt>
                <c:pt idx="464">
                  <c:v>27.8913496697066</c:v>
                </c:pt>
                <c:pt idx="465">
                  <c:v>27.8726674549532</c:v>
                </c:pt>
                <c:pt idx="466">
                  <c:v>27.8444538495903</c:v>
                </c:pt>
                <c:pt idx="467">
                  <c:v>27.8069858567431</c:v>
                </c:pt>
                <c:pt idx="468">
                  <c:v>27.7606459007528</c:v>
                </c:pt>
                <c:pt idx="469">
                  <c:v>27.7059136586819</c:v>
                </c:pt>
                <c:pt idx="470">
                  <c:v>27.6433568672301</c:v>
                </c:pt>
                <c:pt idx="471">
                  <c:v>27.5736214187837</c:v>
                </c:pt>
                <c:pt idx="472">
                  <c:v>27.4974210511828</c:v>
                </c:pt>
                <c:pt idx="473">
                  <c:v>27.4155269135344</c:v>
                </c:pt>
                <c:pt idx="474">
                  <c:v>27.3287572576746</c:v>
                </c:pt>
                <c:pt idx="475">
                  <c:v>27.2379674646673</c:v>
                </c:pt>
                <c:pt idx="476">
                  <c:v>27.1440405710634</c:v>
                </c:pt>
                <c:pt idx="477">
                  <c:v>27.0478784133836</c:v>
                </c:pt>
                <c:pt idx="478">
                  <c:v>26.9503934639526</c:v>
                </c:pt>
                <c:pt idx="479">
                  <c:v>26.8525013888327</c:v>
                </c:pt>
                <c:pt idx="480">
                  <c:v>26.7551143207046</c:v>
                </c:pt>
                <c:pt idx="481">
                  <c:v>26.6591348071186</c:v>
                </c:pt>
                <c:pt idx="482">
                  <c:v>26.5654503681105</c:v>
                </c:pt>
                <c:pt idx="483">
                  <c:v>26.474928576874</c:v>
                </c:pt>
                <c:pt idx="484">
                  <c:v>26.3884125628303</c:v>
                </c:pt>
                <c:pt idx="485">
                  <c:v>26.3067168276449</c:v>
                </c:pt>
                <c:pt idx="486">
                  <c:v>26.2306232610401</c:v>
                </c:pt>
                <c:pt idx="487">
                  <c:v>26.1608772440936</c:v>
                </c:pt>
                <c:pt idx="488">
                  <c:v>26.09818373264</c:v>
                </c:pt>
                <c:pt idx="489">
                  <c:v>26.0432032219691</c:v>
                </c:pt>
                <c:pt idx="490">
                  <c:v>25.9965475059633</c:v>
                </c:pt>
                <c:pt idx="491">
                  <c:v>25.9587751589292</c:v>
                </c:pt>
                <c:pt idx="492">
                  <c:v>25.9303866865746</c:v>
                </c:pt>
                <c:pt idx="493">
                  <c:v>25.9118193138505</c:v>
                </c:pt>
                <c:pt idx="494">
                  <c:v>25.9034414017344</c:v>
                </c:pt>
                <c:pt idx="495">
                  <c:v>25.9055465125053</c:v>
                </c:pt>
                <c:pt idx="496">
                  <c:v>25.9183471735704</c:v>
                </c:pt>
                <c:pt idx="497">
                  <c:v>25.9419684232738</c:v>
                </c:pt>
                <c:pt idx="498">
                  <c:v>25.9764412579111</c:v>
                </c:pt>
                <c:pt idx="499">
                  <c:v>26.0216961367175</c:v>
                </c:pt>
                <c:pt idx="500">
                  <c:v>26.0775567398337</c:v>
                </c:pt>
                <c:pt idx="501">
                  <c:v>26.1437342117388</c:v>
                </c:pt>
                <c:pt idx="502">
                  <c:v>26.2198221575066</c:v>
                </c:pt>
                <c:pt idx="503">
                  <c:v>26.30529268917</c:v>
                </c:pt>
                <c:pt idx="504">
                  <c:v>26.3994938417933</c:v>
                </c:pt>
                <c:pt idx="505">
                  <c:v>26.5016486905886</c:v>
                </c:pt>
                <c:pt idx="506">
                  <c:v>26.6108564984936</c:v>
                </c:pt>
                <c:pt idx="507">
                  <c:v>26.7260962051006</c:v>
                </c:pt>
                <c:pt idx="508">
                  <c:v>26.8462325301708</c:v>
                </c:pt>
                <c:pt idx="509">
                  <c:v>26.9700249063944</c:v>
                </c:pt>
                <c:pt idx="510">
                  <c:v>27.0961393759542</c:v>
                </c:pt>
                <c:pt idx="511">
                  <c:v>27.2231634846508</c:v>
                </c:pt>
                <c:pt idx="512">
                  <c:v>27.3496240884813</c:v>
                </c:pt>
                <c:pt idx="513">
                  <c:v>27.4740078552024</c:v>
                </c:pt>
                <c:pt idx="514">
                  <c:v>27.5947841040547</c:v>
                </c:pt>
                <c:pt idx="515">
                  <c:v>27.7104294886996</c:v>
                </c:pt>
                <c:pt idx="516">
                  <c:v>27.8194539010015</c:v>
                </c:pt>
                <c:pt idx="517">
                  <c:v>27.9204268665749</c:v>
                </c:pt>
                <c:pt idx="518">
                  <c:v>28.0120036266859</c:v>
                </c:pt>
                <c:pt idx="519">
                  <c:v>28.0929500634313</c:v>
                </c:pt>
                <c:pt idx="520">
                  <c:v>28.1621656320677</c:v>
                </c:pt>
                <c:pt idx="521">
                  <c:v>28.2187035186333</c:v>
                </c:pt>
                <c:pt idx="522">
                  <c:v>28.2617873415388</c:v>
                </c:pt>
                <c:pt idx="523">
                  <c:v>28.2908238575375</c:v>
                </c:pt>
                <c:pt idx="524">
                  <c:v>28.3054113066661</c:v>
                </c:pt>
                <c:pt idx="525">
                  <c:v>28.3053432256292</c:v>
                </c:pt>
                <c:pt idx="526">
                  <c:v>28.2906077610556</c:v>
                </c:pt>
                <c:pt idx="527">
                  <c:v>28.2613827089052</c:v>
                </c:pt>
                <c:pt idx="528">
                  <c:v>28.218026680768</c:v>
                </c:pt>
                <c:pt idx="529">
                  <c:v>28.1610669407313</c:v>
                </c:pt>
                <c:pt idx="530">
                  <c:v>28.0911845599323</c:v>
                </c:pt>
                <c:pt idx="531">
                  <c:v>28.0091975956529</c:v>
                </c:pt>
                <c:pt idx="532">
                  <c:v>27.9160430174929</c:v>
                </c:pt>
                <c:pt idx="533">
                  <c:v>27.8127580780027</c:v>
                </c:pt>
                <c:pt idx="534">
                  <c:v>27.7004617652291</c:v>
                </c:pt>
                <c:pt idx="535">
                  <c:v>27.5803368879743</c:v>
                </c:pt>
                <c:pt idx="536">
                  <c:v>27.453613240161</c:v>
                </c:pt>
                <c:pt idx="537">
                  <c:v>27.3215521775104</c:v>
                </c:pt>
                <c:pt idx="538">
                  <c:v>27.1854328259313</c:v>
                </c:pt>
                <c:pt idx="539">
                  <c:v>27.0465400333721</c:v>
                </c:pt>
                <c:pt idx="540">
                  <c:v>26.9061540804322</c:v>
                </c:pt>
                <c:pt idx="541">
                  <c:v>26.7655420830516</c:v>
                </c:pt>
                <c:pt idx="542">
                  <c:v>26.625950954622</c:v>
                </c:pt>
                <c:pt idx="543">
                  <c:v>26.4886017450247</c:v>
                </c:pt>
                <c:pt idx="544">
                  <c:v>26.3546851394006</c:v>
                </c:pt>
                <c:pt idx="545">
                  <c:v>26.2253578781522</c:v>
                </c:pt>
                <c:pt idx="546">
                  <c:v>26.1017398496384</c:v>
                </c:pt>
                <c:pt idx="547">
                  <c:v>25.9849116059954</c:v>
                </c:pt>
                <c:pt idx="548">
                  <c:v>25.8759120584215</c:v>
                </c:pt>
                <c:pt idx="549">
                  <c:v>25.7757361192907</c:v>
                </c:pt>
                <c:pt idx="550">
                  <c:v>25.6853320732586</c:v>
                </c:pt>
                <c:pt idx="551">
                  <c:v>25.6055984771791</c:v>
                </c:pt>
                <c:pt idx="552">
                  <c:v>25.5373804087587</c:v>
                </c:pt>
                <c:pt idx="553">
                  <c:v>25.4814649064689</c:v>
                </c:pt>
                <c:pt idx="554">
                  <c:v>25.4385754687578</c:v>
                </c:pt>
                <c:pt idx="555">
                  <c:v>25.4093655098323</c:v>
                </c:pt>
                <c:pt idx="556">
                  <c:v>25.3944107032303</c:v>
                </c:pt>
                <c:pt idx="557">
                  <c:v>25.3942001842243</c:v>
                </c:pt>
                <c:pt idx="558">
                  <c:v>25.4091266289417</c:v>
                </c:pt>
                <c:pt idx="559">
                  <c:v>25.4394752829673</c:v>
                </c:pt>
                <c:pt idx="560">
                  <c:v>25.4854120757729</c:v>
                </c:pt>
                <c:pt idx="561">
                  <c:v>25.5469710297618</c:v>
                </c:pt>
                <c:pt idx="562">
                  <c:v>25.6240412533996</c:v>
                </c:pt>
                <c:pt idx="563">
                  <c:v>25.7163538952355</c:v>
                </c:pt>
                <c:pt idx="564">
                  <c:v>25.8234695267726</c:v>
                </c:pt>
                <c:pt idx="565">
                  <c:v>25.9447665129056</c:v>
                </c:pt>
                <c:pt idx="566">
                  <c:v>26.0794310132368</c:v>
                </c:pt>
                <c:pt idx="567">
                  <c:v>26.2264493287704</c:v>
                </c:pt>
                <c:pt idx="568">
                  <c:v>26.3846033576571</c:v>
                </c:pt>
                <c:pt idx="569">
                  <c:v>26.5524699413394</c:v>
                </c:pt>
                <c:pt idx="570">
                  <c:v>26.7284248588947</c:v>
                </c:pt>
                <c:pt idx="571">
                  <c:v>26.9106521536105</c:v>
                </c:pt>
                <c:pt idx="572">
                  <c:v>27.0971593447958</c:v>
                </c:pt>
                <c:pt idx="573">
                  <c:v>27.28579888582</c:v>
                </c:pt>
                <c:pt idx="574">
                  <c:v>27.4742959773657</c:v>
                </c:pt>
                <c:pt idx="575">
                  <c:v>27.6602825398326</c:v>
                </c:pt>
                <c:pt idx="576">
                  <c:v>27.8413368044062</c:v>
                </c:pt>
                <c:pt idx="577">
                  <c:v>28.0150276189878</c:v>
                </c:pt>
                <c:pt idx="578">
                  <c:v>28.178962209482</c:v>
                </c:pt>
                <c:pt idx="579">
                  <c:v>28.3308358194637</c:v>
                </c:pt>
                <c:pt idx="580">
                  <c:v>28.468481403935</c:v>
                </c:pt>
                <c:pt idx="581">
                  <c:v>28.5899174052738</c:v>
                </c:pt>
                <c:pt idx="582">
                  <c:v>28.6933916148281</c:v>
                </c:pt>
                <c:pt idx="583">
                  <c:v>28.7774192351274</c:v>
                </c:pt>
                <c:pt idx="584">
                  <c:v>28.8408135057458</c:v>
                </c:pt>
                <c:pt idx="585">
                  <c:v>28.8827076267356</c:v>
                </c:pt>
                <c:pt idx="586">
                  <c:v>28.9025671800314</c:v>
                </c:pt>
                <c:pt idx="587">
                  <c:v>28.9001927732062</c:v>
                </c:pt>
                <c:pt idx="588">
                  <c:v>28.8757131667759</c:v>
                </c:pt>
                <c:pt idx="589">
                  <c:v>28.8295696500188</c:v>
                </c:pt>
                <c:pt idx="590">
                  <c:v>28.7624928594899</c:v>
                </c:pt>
                <c:pt idx="591">
                  <c:v>28.6754735568148</c:v>
                </c:pt>
                <c:pt idx="592">
                  <c:v>28.5697290782968</c:v>
                </c:pt>
                <c:pt idx="593">
                  <c:v>28.4466672328399</c:v>
                </c:pt>
                <c:pt idx="594">
                  <c:v>28.3078493646151</c:v>
                </c:pt>
                <c:pt idx="595">
                  <c:v>28.1549541318815</c:v>
                </c:pt>
                <c:pt idx="596">
                  <c:v>27.9897433100689</c:v>
                </c:pt>
                <c:pt idx="597">
                  <c:v>27.8140306358159</c:v>
                </c:pt>
                <c:pt idx="598">
                  <c:v>27.6296543989218</c:v>
                </c:pt>
                <c:pt idx="599">
                  <c:v>27.4384541873422</c:v>
                </c:pt>
                <c:pt idx="600">
                  <c:v>27.2422519169827</c:v>
                </c:pt>
                <c:pt idx="601">
                  <c:v>27.0428370469485</c:v>
                </c:pt>
                <c:pt idx="602">
                  <c:v>26.8419556992541</c:v>
                </c:pt>
                <c:pt idx="603">
                  <c:v>26.6413032710238</c:v>
                </c:pt>
                <c:pt idx="604">
                  <c:v>26.442520043582</c:v>
                </c:pt>
                <c:pt idx="605">
                  <c:v>26.2471892500219</c:v>
                </c:pt>
                <c:pt idx="606">
                  <c:v>26.0568370526555</c:v>
                </c:pt>
                <c:pt idx="607">
                  <c:v>25.8729338954808</c:v>
                </c:pt>
                <c:pt idx="608">
                  <c:v>25.6968967262233</c:v>
                </c:pt>
                <c:pt idx="609">
                  <c:v>25.5300916204595</c:v>
                </c:pt>
                <c:pt idx="610">
                  <c:v>25.3738363811014</c:v>
                </c:pt>
                <c:pt idx="611">
                  <c:v>25.2294027259719</c:v>
                </c:pt>
                <c:pt idx="612">
                  <c:v>25.098017711715</c:v>
                </c:pt>
                <c:pt idx="613">
                  <c:v>24.9808640726837</c:v>
                </c:pt>
                <c:pt idx="614">
                  <c:v>24.8790791787602</c:v>
                </c:pt>
                <c:pt idx="615">
                  <c:v>24.7937523374069</c:v>
                </c:pt>
                <c:pt idx="616">
                  <c:v>24.7259201846291</c:v>
                </c:pt>
                <c:pt idx="617">
                  <c:v>24.6765599297136</c:v>
                </c:pt>
                <c:pt idx="618">
                  <c:v>24.6465802430141</c:v>
                </c:pt>
                <c:pt idx="619">
                  <c:v>24.6368096086195</c:v>
                </c:pt>
                <c:pt idx="620">
                  <c:v>24.6479820088253</c:v>
                </c:pt>
                <c:pt idx="621">
                  <c:v>24.6807198695047</c:v>
                </c:pt>
                <c:pt idx="622">
                  <c:v>24.735514279332</c:v>
                </c:pt>
                <c:pt idx="623">
                  <c:v>24.8127026055564</c:v>
                </c:pt>
                <c:pt idx="624">
                  <c:v>24.9124437680337</c:v>
                </c:pt>
                <c:pt idx="625">
                  <c:v>25.0346916033759</c:v>
                </c:pt>
                <c:pt idx="626">
                  <c:v>25.1791669519838</c:v>
                </c:pt>
                <c:pt idx="627">
                  <c:v>25.3453293287754</c:v>
                </c:pt>
                <c:pt idx="628">
                  <c:v>25.53234928583</c:v>
                </c:pt>
                <c:pt idx="629">
                  <c:v>25.7390828290514</c:v>
                </c:pt>
                <c:pt idx="630">
                  <c:v>25.9640494926569</c:v>
                </c:pt>
                <c:pt idx="631">
                  <c:v>26.2054158802197</c:v>
                </c:pt>
                <c:pt idx="632">
                  <c:v>26.4609866191622</c:v>
                </c:pt>
                <c:pt idx="633">
                  <c:v>26.7282047133083</c:v>
                </c:pt>
                <c:pt idx="634">
                  <c:v>27.0041631808392</c:v>
                </c:pt>
                <c:pt idx="635">
                  <c:v>27.2856296016897</c:v>
                </c:pt>
                <c:pt idx="636">
                  <c:v>27.5690847469382</c:v>
                </c:pt>
                <c:pt idx="637">
                  <c:v>27.850775816035</c:v>
                </c:pt>
                <c:pt idx="638">
                  <c:v>28.1267839798398</c:v>
                </c:pt>
                <c:pt idx="639">
                  <c:v>28.3931049581324</c:v>
                </c:pt>
                <c:pt idx="640">
                  <c:v>28.6457403166937</c:v>
                </c:pt>
                <c:pt idx="641">
                  <c:v>28.8807961434573</c:v>
                </c:pt>
                <c:pt idx="642">
                  <c:v>29.094584865383</c:v>
                </c:pt>
                <c:pt idx="643">
                  <c:v>29.2837253125046</c:v>
                </c:pt>
                <c:pt idx="644">
                  <c:v>29.4452358266336</c:v>
                </c:pt>
                <c:pt idx="645">
                  <c:v>29.5766153239728</c:v>
                </c:pt>
                <c:pt idx="646">
                  <c:v>29.6759077829294</c:v>
                </c:pt>
                <c:pt idx="647">
                  <c:v>29.741746614987</c:v>
                </c:pt>
                <c:pt idx="648">
                  <c:v>29.7733767048943</c:v>
                </c:pt>
                <c:pt idx="649">
                  <c:v>29.7706534453746</c:v>
                </c:pt>
                <c:pt idx="650">
                  <c:v>29.7340196788089</c:v>
                </c:pt>
                <c:pt idx="651">
                  <c:v>29.6644629246637</c:v>
                </c:pt>
                <c:pt idx="652">
                  <c:v>29.5634564661471</c:v>
                </c:pt>
                <c:pt idx="653">
                  <c:v>29.4328886826451</c:v>
                </c:pt>
                <c:pt idx="654">
                  <c:v>29.2749853906299</c:v>
                </c:pt>
                <c:pt idx="655">
                  <c:v>29.0922298984018</c:v>
                </c:pt>
                <c:pt idx="656">
                  <c:v>28.8872850449646</c:v>
                </c:pt>
                <c:pt idx="657">
                  <c:v>28.6629207743805</c:v>
                </c:pt>
                <c:pt idx="658">
                  <c:v>28.4219499073522</c:v>
                </c:pt>
                <c:pt idx="659">
                  <c:v>28.1671738255961</c:v>
                </c:pt>
                <c:pt idx="660">
                  <c:v>27.9013388810976</c:v>
                </c:pt>
                <c:pt idx="661">
                  <c:v>27.6271035560759</c:v>
                </c:pt>
                <c:pt idx="662">
                  <c:v>27.3470157758864</c:v>
                </c:pt>
                <c:pt idx="663">
                  <c:v>27.0634993336797</c:v>
                </c:pt>
                <c:pt idx="664">
                  <c:v>26.778848116717</c:v>
                </c:pt>
                <c:pt idx="665">
                  <c:v>26.4952267077147</c:v>
                </c:pt>
                <c:pt idx="666">
                  <c:v>26.2146759389136</c:v>
                </c:pt>
                <c:pt idx="667">
                  <c:v>25.9391220670871</c:v>
                </c:pt>
                <c:pt idx="668">
                  <c:v>25.670388381301</c:v>
                </c:pt>
                <c:pt idx="669">
                  <c:v>25.4102082234297</c:v>
                </c:pt>
                <c:pt idx="670">
                  <c:v>25.1602385718328</c:v>
                </c:pt>
                <c:pt idx="671">
                  <c:v>24.9220734951864</c:v>
                </c:pt>
                <c:pt idx="672">
                  <c:v>24.6972569161128</c:v>
                </c:pt>
                <c:pt idx="673">
                  <c:v>24.4872942276482</c:v>
                </c:pt>
                <c:pt idx="674">
                  <c:v>24.2936623782206</c:v>
                </c:pt>
                <c:pt idx="675">
                  <c:v>24.1178180838045</c:v>
                </c:pt>
                <c:pt idx="676">
                  <c:v>23.9612038422511</c:v>
                </c:pt>
                <c:pt idx="677">
                  <c:v>23.825251418594</c:v>
                </c:pt>
                <c:pt idx="678">
                  <c:v>23.7113824463563</c:v>
                </c:pt>
                <c:pt idx="679">
                  <c:v>23.6210057541333</c:v>
                </c:pt>
                <c:pt idx="680">
                  <c:v>23.5555109853224</c:v>
                </c:pt>
                <c:pt idx="681">
                  <c:v>23.5162580390108</c:v>
                </c:pt>
                <c:pt idx="682">
                  <c:v>23.5045618301144</c:v>
                </c:pt>
                <c:pt idx="683">
                  <c:v>23.52167185674</c:v>
                </c:pt>
                <c:pt idx="684">
                  <c:v>23.5687460839907</c:v>
                </c:pt>
                <c:pt idx="685">
                  <c:v>23.6468187194608</c:v>
                </c:pt>
                <c:pt idx="686">
                  <c:v>23.7567615814581</c:v>
                </c:pt>
                <c:pt idx="687">
                  <c:v>23.8992389626021</c:v>
                </c:pt>
                <c:pt idx="688">
                  <c:v>24.0746561847207</c:v>
                </c:pt>
                <c:pt idx="689">
                  <c:v>24.2831024396237</c:v>
                </c:pt>
                <c:pt idx="690">
                  <c:v>24.5242890231333</c:v>
                </c:pt>
                <c:pt idx="691">
                  <c:v>24.7974846966672</c:v>
                </c:pt>
                <c:pt idx="692">
                  <c:v>25.1014506383089</c:v>
                </c:pt>
                <c:pt idx="693">
                  <c:v>25.4343782418008</c:v>
                </c:pt>
                <c:pt idx="694">
                  <c:v>25.793833832152</c:v>
                </c:pt>
                <c:pt idx="695">
                  <c:v>26.176715108863</c:v>
                </c:pt>
                <c:pt idx="696">
                  <c:v>26.5792246935283</c:v>
                </c:pt>
                <c:pt idx="697">
                  <c:v>26.9968664168788</c:v>
                </c:pt>
                <c:pt idx="698">
                  <c:v>27.4244697892237</c:v>
                </c:pt>
                <c:pt idx="699">
                  <c:v>27.8562473239799</c:v>
                </c:pt>
                <c:pt idx="700">
                  <c:v>28.285887927591</c:v>
                </c:pt>
                <c:pt idx="701">
                  <c:v>28.7066873984368</c:v>
                </c:pt>
                <c:pt idx="702">
                  <c:v>29.1117142584124</c:v>
                </c:pt>
                <c:pt idx="703">
                  <c:v>29.4940058616498</c:v>
                </c:pt>
                <c:pt idx="704">
                  <c:v>29.8467863009896</c:v>
                </c:pt>
                <c:pt idx="705">
                  <c:v>30.1636944872109</c:v>
                </c:pt>
                <c:pt idx="706">
                  <c:v>30.4390083878623</c:v>
                </c:pt>
                <c:pt idx="707">
                  <c:v>30.6678502383669</c:v>
                </c:pt>
                <c:pt idx="708">
                  <c:v>30.8463579177516</c:v>
                </c:pt>
                <c:pt idx="709">
                  <c:v>30.9718097494039</c:v>
                </c:pt>
                <c:pt idx="710">
                  <c:v>31.0426936145822</c:v>
                </c:pt>
                <c:pt idx="711">
                  <c:v>31.0587160535342</c:v>
                </c:pt>
                <c:pt idx="712">
                  <c:v>31.0207523604589</c:v>
                </c:pt>
                <c:pt idx="713">
                  <c:v>30.9307438306698</c:v>
                </c:pt>
                <c:pt idx="714">
                  <c:v>30.7915525971293</c:v>
                </c:pt>
                <c:pt idx="715">
                  <c:v>30.60678736704</c:v>
                </c:pt>
                <c:pt idx="716">
                  <c:v>30.3806145611039</c:v>
                </c:pt>
                <c:pt idx="717">
                  <c:v>30.1175688806146</c:v>
                </c:pt>
                <c:pt idx="718">
                  <c:v>29.822375449606</c:v>
                </c:pt>
                <c:pt idx="719">
                  <c:v>29.4997928444459</c:v>
                </c:pt>
                <c:pt idx="720">
                  <c:v>29.1544830442917</c:v>
                </c:pt>
                <c:pt idx="721">
                  <c:v>28.7909110937567</c:v>
                </c:pt>
                <c:pt idx="722">
                  <c:v>28.4132744391261</c:v>
                </c:pt>
                <c:pt idx="723">
                  <c:v>28.0254597136835</c:v>
                </c:pt>
                <c:pt idx="724">
                  <c:v>27.6310232939905</c:v>
                </c:pt>
                <c:pt idx="725">
                  <c:v>27.2331911959083</c:v>
                </c:pt>
                <c:pt idx="726">
                  <c:v>26.8348737147844</c:v>
                </c:pt>
                <c:pt idx="727">
                  <c:v>26.4386904864727</c:v>
                </c:pt>
                <c:pt idx="728">
                  <c:v>26.0470021966031</c:v>
                </c:pt>
                <c:pt idx="729">
                  <c:v>25.6619458540961</c:v>
                </c:pt>
                <c:pt idx="730">
                  <c:v>25.2854712608006</c:v>
                </c:pt>
                <c:pt idx="731">
                  <c:v>24.9193769754707</c:v>
                </c:pt>
                <c:pt idx="732">
                  <c:v>24.5653446413341</c:v>
                </c:pt>
                <c:pt idx="733">
                  <c:v>24.2249710015914</c:v>
                </c:pt>
                <c:pt idx="734">
                  <c:v>23.899797263681</c:v>
                </c:pt>
                <c:pt idx="735">
                  <c:v>23.5913356997167</c:v>
                </c:pt>
                <c:pt idx="736">
                  <c:v>23.3010935016381</c:v>
                </c:pt>
                <c:pt idx="737">
                  <c:v>23.0305939615708</c:v>
                </c:pt>
                <c:pt idx="738">
                  <c:v>22.7813950361036</c:v>
                </c:pt>
                <c:pt idx="739">
                  <c:v>22.5551052908229</c:v>
                </c:pt>
                <c:pt idx="740">
                  <c:v>22.3533971188826</c:v>
                </c:pt>
                <c:pt idx="741">
                  <c:v>22.1780169923196</c:v>
                </c:pt>
                <c:pt idx="742">
                  <c:v>22.0307923428531</c:v>
                </c:pt>
                <c:pt idx="743">
                  <c:v>21.9136344843472</c:v>
                </c:pt>
                <c:pt idx="744">
                  <c:v>21.828536786153</c:v>
                </c:pt>
                <c:pt idx="745">
                  <c:v>21.7775670904986</c:v>
                </c:pt>
                <c:pt idx="746">
                  <c:v>21.7628531459299</c:v>
                </c:pt>
                <c:pt idx="747">
                  <c:v>21.7865596148439</c:v>
                </c:pt>
                <c:pt idx="748">
                  <c:v>21.850855024988</c:v>
                </c:pt>
                <c:pt idx="749">
                  <c:v>21.957866899233</c:v>
                </c:pt>
                <c:pt idx="750">
                  <c:v>22.1096232519215</c:v>
                </c:pt>
                <c:pt idx="751">
                  <c:v>22.307978732139</c:v>
                </c:pt>
                <c:pt idx="752">
                  <c:v>22.5545239847533</c:v>
                </c:pt>
                <c:pt idx="753">
                  <c:v>22.850477359782</c:v>
                </c:pt>
                <c:pt idx="754">
                  <c:v>23.1965590060578</c:v>
                </c:pt>
                <c:pt idx="755">
                  <c:v>23.5928487094685</c:v>
                </c:pt>
                <c:pt idx="756">
                  <c:v>24.0386306343164</c:v>
                </c:pt>
                <c:pt idx="757">
                  <c:v>24.5322304140532</c:v>
                </c:pt>
                <c:pt idx="758">
                  <c:v>25.070852762636</c:v>
                </c:pt>
                <c:pt idx="759">
                  <c:v>25.6504307880034</c:v>
                </c:pt>
                <c:pt idx="760">
                  <c:v>26.265501201763</c:v>
                </c:pt>
                <c:pt idx="761">
                  <c:v>26.9091221998713</c:v>
                </c:pt>
                <c:pt idx="762">
                  <c:v>27.5728523561114</c:v>
                </c:pt>
                <c:pt idx="763">
                  <c:v>28.2468087379563</c:v>
                </c:pt>
                <c:pt idx="764">
                  <c:v>28.9198199312068</c:v>
                </c:pt>
                <c:pt idx="765">
                  <c:v>29.579684204088</c:v>
                </c:pt>
                <c:pt idx="766">
                  <c:v>30.2135344639236</c:v>
                </c:pt>
                <c:pt idx="767">
                  <c:v>30.8083003317507</c:v>
                </c:pt>
                <c:pt idx="768">
                  <c:v>31.3512446652362</c:v>
                </c:pt>
                <c:pt idx="769">
                  <c:v>31.8305390028863</c:v>
                </c:pt>
                <c:pt idx="770">
                  <c:v>32.2358320108636</c:v>
                </c:pt>
                <c:pt idx="771">
                  <c:v>32.5587595089579</c:v>
                </c:pt>
                <c:pt idx="772">
                  <c:v>32.7933459487982</c:v>
                </c:pt>
                <c:pt idx="773">
                  <c:v>32.9362561053488</c:v>
                </c:pt>
                <c:pt idx="774">
                  <c:v>32.9868714648527</c:v>
                </c:pt>
                <c:pt idx="775">
                  <c:v>32.9471860090556</c:v>
                </c:pt>
                <c:pt idx="776">
                  <c:v>32.8215373218658</c:v>
                </c:pt>
                <c:pt idx="777">
                  <c:v>32.6162073717607</c:v>
                </c:pt>
                <c:pt idx="778">
                  <c:v>32.3389397756206</c:v>
                </c:pt>
                <c:pt idx="779">
                  <c:v>31.9984250606198</c:v>
                </c:pt>
                <c:pt idx="780">
                  <c:v>31.6038023934318</c:v>
                </c:pt>
                <c:pt idx="781">
                  <c:v>31.1642169953601</c:v>
                </c:pt>
                <c:pt idx="782">
                  <c:v>30.6884595496801</c:v>
                </c:pt>
                <c:pt idx="783">
                  <c:v>30.1847001087289</c:v>
                </c:pt>
                <c:pt idx="784">
                  <c:v>29.6603166684111</c:v>
                </c:pt>
                <c:pt idx="785">
                  <c:v>29.1218092103907</c:v>
                </c:pt>
                <c:pt idx="786">
                  <c:v>28.5747842050314</c:v>
                </c:pt>
                <c:pt idx="787">
                  <c:v>28.0239921336666</c:v>
                </c:pt>
                <c:pt idx="788">
                  <c:v>27.473400843191</c:v>
                </c:pt>
                <c:pt idx="789">
                  <c:v>26.9262896021451</c:v>
                </c:pt>
                <c:pt idx="790">
                  <c:v>26.3853517259787</c:v>
                </c:pt>
                <c:pt idx="791">
                  <c:v>25.8527968870468</c:v>
                </c:pt>
                <c:pt idx="792">
                  <c:v>25.3304472478733</c:v>
                </c:pt>
                <c:pt idx="793">
                  <c:v>24.8198240893013</c:v>
                </c:pt>
                <c:pt idx="794">
                  <c:v>24.3222235495296</c:v>
                </c:pt>
                <c:pt idx="795">
                  <c:v>23.8387814598537</c:v>
                </c:pt>
                <c:pt idx="796">
                  <c:v>23.3705281363448</c:v>
                </c:pt>
                <c:pt idx="797">
                  <c:v>22.9184344682246</c:v>
                </c:pt>
                <c:pt idx="798">
                  <c:v>22.483450839102</c:v>
                </c:pt>
                <c:pt idx="799">
                  <c:v>22.0665404194325</c:v>
                </c:pt>
                <c:pt idx="800">
                  <c:v>21.6687082513791</c:v>
                </c:pt>
                <c:pt idx="801">
                  <c:v>21.2910273646053</c:v>
                </c:pt>
                <c:pt idx="802">
                  <c:v>20.9346629492582</c:v>
                </c:pt>
                <c:pt idx="803">
                  <c:v>20.6008953914488</c:v>
                </c:pt>
                <c:pt idx="804">
                  <c:v>20.2911427562925</c:v>
                </c:pt>
                <c:pt idx="805">
                  <c:v>20.0069830848104</c:v>
                </c:pt>
                <c:pt idx="806">
                  <c:v>19.7501766482832</c:v>
                </c:pt>
                <c:pt idx="807">
                  <c:v>19.5226880671517</c:v>
                </c:pt>
                <c:pt idx="808">
                  <c:v>19.3267079382857</c:v>
                </c:pt>
                <c:pt idx="809">
                  <c:v>19.1646733092781</c:v>
                </c:pt>
                <c:pt idx="810">
                  <c:v>19.0392859749506</c:v>
                </c:pt>
                <c:pt idx="811">
                  <c:v>18.9535271328662</c:v>
                </c:pt>
                <c:pt idx="812">
                  <c:v>18.9106664060306</c:v>
                </c:pt>
                <c:pt idx="813">
                  <c:v>18.914262610581</c:v>
                </c:pt>
                <c:pt idx="814">
                  <c:v>18.9681529100523</c:v>
                </c:pt>
                <c:pt idx="815">
                  <c:v>19.0764261648025</c:v>
                </c:pt>
                <c:pt idx="816">
                  <c:v>19.243375385405</c:v>
                </c:pt>
                <c:pt idx="817">
                  <c:v>19.4734232939986</c:v>
                </c:pt>
                <c:pt idx="818">
                  <c:v>19.7710141946095</c:v>
                </c:pt>
                <c:pt idx="819">
                  <c:v>20.1404648198913</c:v>
                </c:pt>
                <c:pt idx="820">
                  <c:v>20.585766801424</c:v>
                </c:pt>
                <c:pt idx="821">
                  <c:v>21.1103342351726</c:v>
                </c:pt>
                <c:pt idx="822">
                  <c:v>21.716691901999</c:v>
                </c:pt>
                <c:pt idx="823">
                  <c:v>22.4061035392071</c:v>
                </c:pt>
                <c:pt idx="824">
                  <c:v>23.1781456316761</c:v>
                </c:pt>
                <c:pt idx="825">
                  <c:v>24.0302408792361</c:v>
                </c:pt>
                <c:pt idx="826">
                  <c:v>24.9571768878309</c:v>
                </c:pt>
                <c:pt idx="827">
                  <c:v>25.9506492710085</c:v>
                </c:pt>
                <c:pt idx="828">
                  <c:v>26.9988829485792</c:v>
                </c:pt>
                <c:pt idx="829">
                  <c:v>28.0863986157869</c:v>
                </c:pt>
                <c:pt idx="830">
                  <c:v>29.1939995762302</c:v>
                </c:pt>
                <c:pt idx="831">
                  <c:v>30.2990529152635</c:v>
                </c:pt>
                <c:pt idx="832">
                  <c:v>31.3761237482491</c:v>
                </c:pt>
                <c:pt idx="833">
                  <c:v>32.397988720921</c:v>
                </c:pt>
                <c:pt idx="834">
                  <c:v>33.3370049629581</c:v>
                </c:pt>
                <c:pt idx="835">
                  <c:v>34.1667481965273</c:v>
                </c:pt>
                <c:pt idx="836">
                  <c:v>34.8637694235038</c:v>
                </c:pt>
                <c:pt idx="837">
                  <c:v>35.4092690341681</c:v>
                </c:pt>
                <c:pt idx="838">
                  <c:v>35.7904668741448</c:v>
                </c:pt>
                <c:pt idx="839">
                  <c:v>36.0014688531846</c:v>
                </c:pt>
                <c:pt idx="840">
                  <c:v>36.0434969869769</c:v>
                </c:pt>
                <c:pt idx="841">
                  <c:v>35.9244490643001</c:v>
                </c:pt>
                <c:pt idx="842">
                  <c:v>35.6578638357255</c:v>
                </c:pt>
                <c:pt idx="843">
                  <c:v>35.2614606350001</c:v>
                </c:pt>
                <c:pt idx="844">
                  <c:v>34.7554763300639</c:v>
                </c:pt>
                <c:pt idx="845">
                  <c:v>34.1610274417864</c:v>
                </c:pt>
                <c:pt idx="846">
                  <c:v>33.4986859540795</c:v>
                </c:pt>
                <c:pt idx="847">
                  <c:v>32.7873899890853</c:v>
                </c:pt>
                <c:pt idx="848">
                  <c:v>32.0437357160881</c:v>
                </c:pt>
                <c:pt idx="849">
                  <c:v>31.2816323423111</c:v>
                </c:pt>
                <c:pt idx="850">
                  <c:v>30.5122582443327</c:v>
                </c:pt>
                <c:pt idx="851">
                  <c:v>29.7442356237043</c:v>
                </c:pt>
                <c:pt idx="852">
                  <c:v>28.9839398504637</c:v>
                </c:pt>
                <c:pt idx="853">
                  <c:v>28.2358713079508</c:v>
                </c:pt>
                <c:pt idx="854">
                  <c:v>27.5030353063087</c:v>
                </c:pt>
                <c:pt idx="855">
                  <c:v>26.787294204772</c:v>
                </c:pt>
                <c:pt idx="856">
                  <c:v>26.0896720186963</c:v>
                </c:pt>
                <c:pt idx="857">
                  <c:v>25.4106040563936</c:v>
                </c:pt>
                <c:pt idx="858">
                  <c:v>24.7501323891708</c:v>
                </c:pt>
                <c:pt idx="859">
                  <c:v>24.1080527784769</c:v>
                </c:pt>
                <c:pt idx="860">
                  <c:v>23.4840209141746</c:v>
                </c:pt>
                <c:pt idx="861">
                  <c:v>22.8776263019108</c:v>
                </c:pt>
                <c:pt idx="862">
                  <c:v>22.288441579041</c:v>
                </c:pt>
                <c:pt idx="863">
                  <c:v>21.7160539584481</c:v>
                </c:pt>
                <c:pt idx="864">
                  <c:v>21.1600842467455</c:v>
                </c:pt>
                <c:pt idx="865">
                  <c:v>20.6201976681209</c:v>
                </c:pt>
                <c:pt idx="866">
                  <c:v>20.0961096574376</c:v>
                </c:pt>
                <c:pt idx="867">
                  <c:v>19.5875889095666</c:v>
                </c:pt>
                <c:pt idx="868">
                  <c:v>19.0944592894292</c:v>
                </c:pt>
                <c:pt idx="869">
                  <c:v>18.616601700452</c:v>
                </c:pt>
                <c:pt idx="870">
                  <c:v>18.1539566503701</c:v>
                </c:pt>
                <c:pt idx="871">
                  <c:v>17.7065280130258</c:v>
                </c:pt>
                <c:pt idx="872">
                  <c:v>17.2743883356952</c:v>
                </c:pt>
                <c:pt idx="873">
                  <c:v>16.8576859603399</c:v>
                </c:pt>
                <c:pt idx="874">
                  <c:v>16.4566541953691</c:v>
                </c:pt>
                <c:pt idx="875">
                  <c:v>16.0716227776773</c:v>
                </c:pt>
                <c:pt idx="876">
                  <c:v>15.7030318921351</c:v>
                </c:pt>
                <c:pt idx="877">
                  <c:v>15.3514490593853</c:v>
                </c:pt>
                <c:pt idx="878">
                  <c:v>15.0175892566188</c:v>
                </c:pt>
                <c:pt idx="879">
                  <c:v>14.7023386948649</c:v>
                </c:pt>
                <c:pt idx="880">
                  <c:v>14.4067827351689</c:v>
                </c:pt>
                <c:pt idx="881">
                  <c:v>14.1322384789493</c:v>
                </c:pt>
                <c:pt idx="882">
                  <c:v>13.8802926069727</c:v>
                </c:pt>
                <c:pt idx="883">
                  <c:v>13.6528450557214</c:v>
                </c:pt>
                <c:pt idx="884">
                  <c:v>13.4521590936722</c:v>
                </c:pt>
                <c:pt idx="885">
                  <c:v>13.280918270693</c:v>
                </c:pt>
                <c:pt idx="886">
                  <c:v>13.1422905298129</c:v>
                </c:pt>
                <c:pt idx="887">
                  <c:v>13.0399994483936</c:v>
                </c:pt>
                <c:pt idx="888">
                  <c:v>12.9784020560057</c:v>
                </c:pt>
                <c:pt idx="889">
                  <c:v>12.9625718805349</c:v>
                </c:pt>
                <c:pt idx="890">
                  <c:v>12.9983847006372</c:v>
                </c:pt>
                <c:pt idx="891">
                  <c:v>13.0926028047011</c:v>
                </c:pt>
                <c:pt idx="892">
                  <c:v>13.2529512224165</c:v>
                </c:pt>
                <c:pt idx="893">
                  <c:v>13.488176236024</c:v>
                </c:pt>
                <c:pt idx="894">
                  <c:v>13.8080723272451</c:v>
                </c:pt>
                <c:pt idx="895">
                  <c:v>14.2234584464225</c:v>
                </c:pt>
                <c:pt idx="896">
                  <c:v>14.7460780870239</c:v>
                </c:pt>
                <c:pt idx="897">
                  <c:v>15.388390322087</c:v>
                </c:pt>
                <c:pt idx="898">
                  <c:v>16.163211321782</c:v>
                </c:pt>
                <c:pt idx="899">
                  <c:v>17.0831591819118</c:v>
                </c:pt>
                <c:pt idx="900">
                  <c:v>18.1598513619878</c:v>
                </c:pt>
                <c:pt idx="901">
                  <c:v>19.4028071329685</c:v>
                </c:pt>
                <c:pt idx="902">
                  <c:v>20.8180220997407</c:v>
                </c:pt>
                <c:pt idx="903">
                  <c:v>22.406214300504</c:v>
                </c:pt>
                <c:pt idx="904">
                  <c:v>24.1607981318738</c:v>
                </c:pt>
                <c:pt idx="905">
                  <c:v>26.0657280398369</c:v>
                </c:pt>
                <c:pt idx="906">
                  <c:v>28.0934673350925</c:v>
                </c:pt>
                <c:pt idx="907">
                  <c:v>30.2034659854977</c:v>
                </c:pt>
                <c:pt idx="908">
                  <c:v>32.3416448693056</c:v>
                </c:pt>
                <c:pt idx="909">
                  <c:v>34.4414328167082</c:v>
                </c:pt>
                <c:pt idx="910">
                  <c:v>36.4268229760291</c:v>
                </c:pt>
                <c:pt idx="911">
                  <c:v>38.217649503597</c:v>
                </c:pt>
                <c:pt idx="912">
                  <c:v>39.7368201736529</c:v>
                </c:pt>
                <c:pt idx="913">
                  <c:v>40.9186449671124</c:v>
                </c:pt>
                <c:pt idx="914">
                  <c:v>41.7168475567504</c:v>
                </c:pt>
                <c:pt idx="915">
                  <c:v>42.1105755695861</c:v>
                </c:pt>
                <c:pt idx="916">
                  <c:v>42.1069409520061</c:v>
                </c:pt>
                <c:pt idx="917">
                  <c:v>41.7393608477742</c:v>
                </c:pt>
                <c:pt idx="918">
                  <c:v>41.0620267582255</c:v>
                </c:pt>
                <c:pt idx="919">
                  <c:v>40.1418176976574</c:v>
                </c:pt>
                <c:pt idx="920">
                  <c:v>39.0495104214839</c:v>
                </c:pt>
                <c:pt idx="921">
                  <c:v>37.8520551977447</c:v>
                </c:pt>
                <c:pt idx="922">
                  <c:v>36.6070946519577</c:v>
                </c:pt>
                <c:pt idx="923">
                  <c:v>35.3601130104361</c:v>
                </c:pt>
                <c:pt idx="924">
                  <c:v>34.1439270796451</c:v>
                </c:pt>
                <c:pt idx="925">
                  <c:v>32.9798456218196</c:v>
                </c:pt>
                <c:pt idx="926">
                  <c:v>31.8797410698435</c:v>
                </c:pt>
                <c:pt idx="927">
                  <c:v>30.848400667162</c:v>
                </c:pt>
                <c:pt idx="928">
                  <c:v>29.8857324812784</c:v>
                </c:pt>
                <c:pt idx="929">
                  <c:v>28.9886046976724</c:v>
                </c:pt>
                <c:pt idx="930">
                  <c:v>28.1522491738364</c:v>
                </c:pt>
                <c:pt idx="931">
                  <c:v>27.3712536044156</c:v>
                </c:pt>
                <c:pt idx="932">
                  <c:v>26.6402113260701</c:v>
                </c:pt>
                <c:pt idx="933">
                  <c:v>25.9541100149015</c:v>
                </c:pt>
                <c:pt idx="934">
                  <c:v>25.3085348222659</c:v>
                </c:pt>
                <c:pt idx="935">
                  <c:v>24.6997481051334</c:v>
                </c:pt>
                <c:pt idx="936">
                  <c:v>24.1246929311267</c:v>
                </c:pt>
                <c:pt idx="937">
                  <c:v>23.5809540147952</c:v>
                </c:pt>
                <c:pt idx="938">
                  <c:v>23.0666988082133</c:v>
                </c:pt>
                <c:pt idx="939">
                  <c:v>22.5806132413855</c:v>
                </c:pt>
                <c:pt idx="940">
                  <c:v>22.1218407422388</c:v>
                </c:pt>
                <c:pt idx="941">
                  <c:v>21.6899291737762</c:v>
                </c:pt>
                <c:pt idx="942">
                  <c:v>21.2847877288675</c:v>
                </c:pt>
                <c:pt idx="943">
                  <c:v>20.9066542150168</c:v>
                </c:pt>
                <c:pt idx="944">
                  <c:v>20.5560722229184</c:v>
                </c:pt>
                <c:pt idx="945">
                  <c:v>20.2338771644431</c:v>
                </c:pt>
                <c:pt idx="946">
                  <c:v>19.9411899143344</c:v>
                </c:pt>
                <c:pt idx="947">
                  <c:v>19.6794166722193</c:v>
                </c:pt>
                <c:pt idx="948">
                  <c:v>19.4502535912411</c:v>
                </c:pt>
                <c:pt idx="949">
                  <c:v>19.2556946362895</c:v>
                </c:pt>
                <c:pt idx="950">
                  <c:v>19.098040995655</c:v>
                </c:pt>
                <c:pt idx="951">
                  <c:v>18.9799101440233</c:v>
                </c:pt>
                <c:pt idx="952">
                  <c:v>18.9042423194396</c:v>
                </c:pt>
                <c:pt idx="953">
                  <c:v>18.874301716527</c:v>
                </c:pt>
                <c:pt idx="954">
                  <c:v>18.8936691049004</c:v>
                </c:pt>
                <c:pt idx="955">
                  <c:v>18.9662218583064</c:v>
                </c:pt>
                <c:pt idx="956">
                  <c:v>19.0960965462287</c:v>
                </c:pt>
                <c:pt idx="957">
                  <c:v>19.2876283407687</c:v>
                </c:pt>
                <c:pt idx="958">
                  <c:v>19.5452606104707</c:v>
                </c:pt>
                <c:pt idx="959">
                  <c:v>19.8734173450115</c:v>
                </c:pt>
                <c:pt idx="960">
                  <c:v>20.2763306853149</c:v>
                </c:pt>
                <c:pt idx="961">
                  <c:v>20.7578161125755</c:v>
                </c:pt>
                <c:pt idx="962">
                  <c:v>21.3209891602752</c:v>
                </c:pt>
                <c:pt idx="963">
                  <c:v>21.9679203250664</c:v>
                </c:pt>
                <c:pt idx="964">
                  <c:v>22.6992296841695</c:v>
                </c:pt>
                <c:pt idx="965">
                  <c:v>23.5136300635928</c:v>
                </c:pt>
                <c:pt idx="966">
                  <c:v>24.4074377470801</c:v>
                </c:pt>
                <c:pt idx="967">
                  <c:v>25.3740825723558</c:v>
                </c:pt>
                <c:pt idx="968">
                  <c:v>26.403664043183</c:v>
                </c:pt>
                <c:pt idx="969">
                  <c:v>27.4826150151187</c:v>
                </c:pt>
                <c:pt idx="970">
                  <c:v>28.5935466001983</c:v>
                </c:pt>
                <c:pt idx="971">
                  <c:v>29.7153530102911</c:v>
                </c:pt>
                <c:pt idx="972">
                  <c:v>30.8236482539273</c:v>
                </c:pt>
                <c:pt idx="973">
                  <c:v>31.8915834661103</c:v>
                </c:pt>
                <c:pt idx="974">
                  <c:v>32.8910518914404</c:v>
                </c:pt>
                <c:pt idx="975">
                  <c:v>33.7942300707978</c:v>
                </c:pt>
                <c:pt idx="976">
                  <c:v>34.5753363344241</c:v>
                </c:pt>
                <c:pt idx="977">
                  <c:v>35.212424959429</c:v>
                </c:pt>
                <c:pt idx="978">
                  <c:v>35.6889936309759</c:v>
                </c:pt>
                <c:pt idx="979">
                  <c:v>35.9951792324741</c:v>
                </c:pt>
                <c:pt idx="980">
                  <c:v>36.1283610508385</c:v>
                </c:pt>
                <c:pt idx="981">
                  <c:v>36.0930771769331</c:v>
                </c:pt>
                <c:pt idx="982">
                  <c:v>35.9002714822971</c:v>
                </c:pt>
                <c:pt idx="983">
                  <c:v>35.5659981187817</c:v>
                </c:pt>
                <c:pt idx="984">
                  <c:v>35.1097907021846</c:v>
                </c:pt>
                <c:pt idx="985">
                  <c:v>34.5529360291082</c:v>
                </c:pt>
                <c:pt idx="986">
                  <c:v>33.9168741334815</c:v>
                </c:pt>
                <c:pt idx="987">
                  <c:v>33.2218891234782</c:v>
                </c:pt>
                <c:pt idx="988">
                  <c:v>32.4861787511726</c:v>
                </c:pt>
                <c:pt idx="989">
                  <c:v>31.7253160393757</c:v>
                </c:pt>
                <c:pt idx="990">
                  <c:v>30.9520587939343</c:v>
                </c:pt>
                <c:pt idx="991">
                  <c:v>30.1764292010404</c:v>
                </c:pt>
                <c:pt idx="992">
                  <c:v>29.4059749629583</c:v>
                </c:pt>
                <c:pt idx="993">
                  <c:v>28.6461297892113</c:v>
                </c:pt>
                <c:pt idx="994">
                  <c:v>27.9006072261717</c:v>
                </c:pt>
                <c:pt idx="995">
                  <c:v>27.1717813119979</c:v>
                </c:pt>
                <c:pt idx="996">
                  <c:v>26.4610259023164</c:v>
                </c:pt>
                <c:pt idx="997">
                  <c:v>25.7689993431404</c:v>
                </c:pt>
                <c:pt idx="998">
                  <c:v>25.0958717435235</c:v>
                </c:pt>
                <c:pt idx="999">
                  <c:v>24.4414987299704</c:v>
                </c:pt>
                <c:pt idx="1000">
                  <c:v>23.8055490479534</c:v>
                </c:pt>
                <c:pt idx="1001">
                  <c:v>23.1875946279805</c:v>
                </c:pt>
                <c:pt idx="1002">
                  <c:v>22.5871715737295</c:v>
                </c:pt>
                <c:pt idx="1003">
                  <c:v>22.0038195954817</c:v>
                </c:pt>
                <c:pt idx="1004">
                  <c:v>21.4371061497607</c:v>
                </c:pt>
                <c:pt idx="1005">
                  <c:v>20.8866402382075</c:v>
                </c:pt>
                <c:pt idx="1006">
                  <c:v>20.3520796238342</c:v>
                </c:pt>
                <c:pt idx="1007">
                  <c:v>19.83313421403</c:v>
                </c:pt>
                <c:pt idx="1008">
                  <c:v>19.3295675563539</c:v>
                </c:pt>
                <c:pt idx="1009">
                  <c:v>18.8411977839736</c:v>
                </c:pt>
                <c:pt idx="1010">
                  <c:v>18.3678989065609</c:v>
                </c:pt>
                <c:pt idx="1011">
                  <c:v>17.9096030386426</c:v>
                </c:pt>
                <c:pt idx="1012">
                  <c:v>17.4663039607808</c:v>
                </c:pt>
                <c:pt idx="1013">
                  <c:v>17.0380622931774</c:v>
                </c:pt>
                <c:pt idx="1014">
                  <c:v>16.6250125047577</c:v>
                </c:pt>
                <c:pt idx="1015">
                  <c:v>16.227371966651</c:v>
                </c:pt>
                <c:pt idx="1016">
                  <c:v>15.8454522746246</c:v>
                </c:pt>
                <c:pt idx="1017">
                  <c:v>15.4796731012019</c:v>
                </c:pt>
                <c:pt idx="1018">
                  <c:v>15.1305788882384</c:v>
                </c:pt>
                <c:pt idx="1019">
                  <c:v>14.7988587495862</c:v>
                </c:pt>
                <c:pt idx="1020">
                  <c:v>14.4853700169492</c:v>
                </c:pt>
                <c:pt idx="1021">
                  <c:v>14.1911659258485</c:v>
                </c:pt>
                <c:pt idx="1022">
                  <c:v>13.9175279976132</c:v>
                </c:pt>
                <c:pt idx="1023">
                  <c:v>13.6660037203552</c:v>
                </c:pt>
                <c:pt idx="1024">
                  <c:v>13.4384501567316</c:v>
                </c:pt>
                <c:pt idx="1025">
                  <c:v>13.2370840940047</c:v>
                </c:pt>
                <c:pt idx="1026">
                  <c:v>13.0645392809902</c:v>
                </c:pt>
                <c:pt idx="1027">
                  <c:v>12.923931136409</c:v>
                </c:pt>
                <c:pt idx="1028">
                  <c:v>12.8189290213775</c:v>
                </c:pt>
                <c:pt idx="1029">
                  <c:v>12.7538356870524</c:v>
                </c:pt>
                <c:pt idx="1030">
                  <c:v>12.7336727588059</c:v>
                </c:pt>
                <c:pt idx="1031">
                  <c:v>12.7642699989053</c:v>
                </c:pt>
                <c:pt idx="1032">
                  <c:v>12.8523544715808</c:v>
                </c:pt>
                <c:pt idx="1033">
                  <c:v>13.0056334611473</c:v>
                </c:pt>
                <c:pt idx="1034">
                  <c:v>13.2328618868836</c:v>
                </c:pt>
                <c:pt idx="1035">
                  <c:v>13.5438808333982</c:v>
                </c:pt>
                <c:pt idx="1036">
                  <c:v>13.9496085177691</c:v>
                </c:pt>
                <c:pt idx="1037">
                  <c:v>14.4619584862701</c:v>
                </c:pt>
                <c:pt idx="1038">
                  <c:v>15.0936522227984</c:v>
                </c:pt>
                <c:pt idx="1039">
                  <c:v>15.8578851880789</c:v>
                </c:pt>
                <c:pt idx="1040">
                  <c:v>16.7677977530003</c:v>
                </c:pt>
                <c:pt idx="1041">
                  <c:v>17.8356976511173</c:v>
                </c:pt>
                <c:pt idx="1042">
                  <c:v>19.0719818647662</c:v>
                </c:pt>
                <c:pt idx="1043">
                  <c:v>20.4837182478266</c:v>
                </c:pt>
                <c:pt idx="1044">
                  <c:v>22.0728771382233</c:v>
                </c:pt>
                <c:pt idx="1045">
                  <c:v>23.8342578720067</c:v>
                </c:pt>
                <c:pt idx="1046">
                  <c:v>25.7532402171896</c:v>
                </c:pt>
                <c:pt idx="1047">
                  <c:v>27.803606715984</c:v>
                </c:pt>
                <c:pt idx="1048">
                  <c:v>29.9458180347709</c:v>
                </c:pt>
                <c:pt idx="1049">
                  <c:v>32.1262512283561</c:v>
                </c:pt>
                <c:pt idx="1050">
                  <c:v>34.2779801286155</c:v>
                </c:pt>
                <c:pt idx="1051">
                  <c:v>36.3236202522</c:v>
                </c:pt>
                <c:pt idx="1052">
                  <c:v>38.1805121334941</c:v>
                </c:pt>
                <c:pt idx="1053">
                  <c:v>39.7680505806405</c:v>
                </c:pt>
                <c:pt idx="1054">
                  <c:v>41.0163416950021</c:v>
                </c:pt>
                <c:pt idx="1055">
                  <c:v>41.8747553402112</c:v>
                </c:pt>
                <c:pt idx="1056">
                  <c:v>42.3185928804069</c:v>
                </c:pt>
                <c:pt idx="1057">
                  <c:v>42.3522443932112</c:v>
                </c:pt>
                <c:pt idx="1058">
                  <c:v>42.0079380368269</c:v>
                </c:pt>
                <c:pt idx="1059">
                  <c:v>41.340297154284</c:v>
                </c:pt>
                <c:pt idx="1060">
                  <c:v>40.4180117318699</c:v>
                </c:pt>
                <c:pt idx="1061">
                  <c:v>39.3145724204003</c:v>
                </c:pt>
                <c:pt idx="1062">
                  <c:v>38.0999891978829</c:v>
                </c:pt>
                <c:pt idx="1063">
                  <c:v>36.8348193177185</c:v>
                </c:pt>
                <c:pt idx="1064">
                  <c:v>35.5669834677432</c:v>
                </c:pt>
                <c:pt idx="1065">
                  <c:v>34.331103586601</c:v>
                </c:pt>
                <c:pt idx="1066">
                  <c:v>33.1496581786267</c:v>
                </c:pt>
                <c:pt idx="1067">
                  <c:v>32.0351444253844</c:v>
                </c:pt>
                <c:pt idx="1068">
                  <c:v>30.992560680136</c:v>
                </c:pt>
                <c:pt idx="1069">
                  <c:v>30.0217458209913</c:v>
                </c:pt>
                <c:pt idx="1070">
                  <c:v>29.1193321248423</c:v>
                </c:pt>
                <c:pt idx="1071">
                  <c:v>28.280234710461</c:v>
                </c:pt>
                <c:pt idx="1072">
                  <c:v>27.4987025624824</c:v>
                </c:pt>
                <c:pt idx="1073">
                  <c:v>26.769004891822</c:v>
                </c:pt>
                <c:pt idx="1074">
                  <c:v>26.0858398835493</c:v>
                </c:pt>
                <c:pt idx="1075">
                  <c:v>25.4445466691473</c:v>
                </c:pt>
                <c:pt idx="1076">
                  <c:v>24.8411868589735</c:v>
                </c:pt>
                <c:pt idx="1077">
                  <c:v>24.2725458213316</c:v>
                </c:pt>
                <c:pt idx="1078">
                  <c:v>23.7360893747421</c:v>
                </c:pt>
                <c:pt idx="1079">
                  <c:v>23.2298998721468</c:v>
                </c:pt>
                <c:pt idx="1080">
                  <c:v>22.7526068979226</c:v>
                </c:pt>
                <c:pt idx="1081">
                  <c:v>22.3033215801846</c:v>
                </c:pt>
                <c:pt idx="1082">
                  <c:v>21.8815793044364</c:v>
                </c:pt>
                <c:pt idx="1083">
                  <c:v>21.4872928806266</c:v>
                </c:pt>
                <c:pt idx="1084">
                  <c:v>21.1207165269477</c:v>
                </c:pt>
                <c:pt idx="1085">
                  <c:v>20.7824200491335</c:v>
                </c:pt>
                <c:pt idx="1086">
                  <c:v>20.4732720596307</c:v>
                </c:pt>
                <c:pt idx="1087">
                  <c:v>20.1944308138326</c:v>
                </c:pt>
                <c:pt idx="1088">
                  <c:v>19.947341111599</c:v>
                </c:pt>
                <c:pt idx="1089">
                  <c:v>19.7337356319905</c:v>
                </c:pt>
                <c:pt idx="1090">
                  <c:v>19.5556389757656</c:v>
                </c:pt>
                <c:pt idx="1091">
                  <c:v>19.4153725411967</c:v>
                </c:pt>
                <c:pt idx="1092">
                  <c:v>19.3155581249988</c:v>
                </c:pt>
                <c:pt idx="1093">
                  <c:v>19.2591178024781</c:v>
                </c:pt>
                <c:pt idx="1094">
                  <c:v>19.2492671891661</c:v>
                </c:pt>
                <c:pt idx="1095">
                  <c:v>19.2894986201333</c:v>
                </c:pt>
                <c:pt idx="1096">
                  <c:v>19.3835501165639</c:v>
                </c:pt>
                <c:pt idx="1097">
                  <c:v>19.5353552756398</c:v>
                </c:pt>
                <c:pt idx="1098">
                  <c:v>19.7489684817597</c:v>
                </c:pt>
                <c:pt idx="1099">
                  <c:v>20.0284591970979</c:v>
                </c:pt>
                <c:pt idx="1100">
                  <c:v>20.3777687030907</c:v>
                </c:pt>
                <c:pt idx="1101">
                  <c:v>20.8005227528381</c:v>
                </c:pt>
                <c:pt idx="1102">
                  <c:v>21.2997944529854</c:v>
                </c:pt>
                <c:pt idx="1103">
                  <c:v>21.8778136897172</c:v>
                </c:pt>
                <c:pt idx="1104">
                  <c:v>22.5356229642175</c:v>
                </c:pt>
                <c:pt idx="1105">
                  <c:v>23.272685020818</c:v>
                </c:pt>
                <c:pt idx="1106">
                  <c:v>24.0864554434299</c:v>
                </c:pt>
                <c:pt idx="1107">
                  <c:v>24.9719435084562</c:v>
                </c:pt>
                <c:pt idx="1108">
                  <c:v>25.9212965879959</c:v>
                </c:pt>
                <c:pt idx="1109">
                  <c:v>26.9234561547396</c:v>
                </c:pt>
                <c:pt idx="1110">
                  <c:v>27.9639448870268</c:v>
                </c:pt>
                <c:pt idx="1111">
                  <c:v>29.0248514605476</c:v>
                </c:pt>
                <c:pt idx="1112">
                  <c:v>30.0850785351502</c:v>
                </c:pt>
                <c:pt idx="1113">
                  <c:v>31.1209063047919</c:v>
                </c:pt>
                <c:pt idx="1114">
                  <c:v>32.1068959674595</c:v>
                </c:pt>
                <c:pt idx="1115">
                  <c:v>33.017114425464</c:v>
                </c:pt>
                <c:pt idx="1116">
                  <c:v>33.8266074323309</c:v>
                </c:pt>
                <c:pt idx="1117">
                  <c:v>34.5129921405824</c:v>
                </c:pt>
                <c:pt idx="1118">
                  <c:v>35.0579945143843</c:v>
                </c:pt>
                <c:pt idx="1119">
                  <c:v>35.4487364759502</c:v>
                </c:pt>
                <c:pt idx="1120">
                  <c:v>35.67859271926</c:v>
                </c:pt>
                <c:pt idx="1121">
                  <c:v>35.7474905001163</c:v>
                </c:pt>
                <c:pt idx="1122">
                  <c:v>35.6616091460255</c:v>
                </c:pt>
                <c:pt idx="1123">
                  <c:v>35.4325314034518</c:v>
                </c:pt>
                <c:pt idx="1124">
                  <c:v>35.0759832443593</c:v>
                </c:pt>
                <c:pt idx="1125">
                  <c:v>34.6103524137149</c:v>
                </c:pt>
                <c:pt idx="1126">
                  <c:v>34.0551883252363</c:v>
                </c:pt>
                <c:pt idx="1127">
                  <c:v>33.4298587406963</c:v>
                </c:pt>
                <c:pt idx="1128">
                  <c:v>32.7524841802219</c:v>
                </c:pt>
                <c:pt idx="1129">
                  <c:v>32.039206302496</c:v>
                </c:pt>
                <c:pt idx="1130">
                  <c:v>31.3037874594857</c:v>
                </c:pt>
                <c:pt idx="1131">
                  <c:v>30.5574956946001</c:v>
                </c:pt>
                <c:pt idx="1132">
                  <c:v>29.8092062521434</c:v>
                </c:pt>
                <c:pt idx="1133">
                  <c:v>29.0656452510458</c:v>
                </c:pt>
                <c:pt idx="1134">
                  <c:v>28.3317084578716</c:v>
                </c:pt>
                <c:pt idx="1135">
                  <c:v>27.6108022565112</c:v>
                </c:pt>
                <c:pt idx="1136">
                  <c:v>26.905170048227</c:v>
                </c:pt>
                <c:pt idx="1137">
                  <c:v>26.2161821350428</c:v>
                </c:pt>
                <c:pt idx="1138">
                  <c:v>25.5445789610746</c:v>
                </c:pt>
                <c:pt idx="1139">
                  <c:v>24.8906659593099</c:v>
                </c:pt>
                <c:pt idx="1140">
                  <c:v>24.2544634796009</c:v>
                </c:pt>
                <c:pt idx="1141">
                  <c:v>23.6358180108951</c:v>
                </c:pt>
                <c:pt idx="1142">
                  <c:v>23.0344818832148</c:v>
                </c:pt>
                <c:pt idx="1143">
                  <c:v>22.4501684880448</c:v>
                </c:pt>
                <c:pt idx="1144">
                  <c:v>21.8825892920872</c:v>
                </c:pt>
                <c:pt idx="1145">
                  <c:v>21.3314778920363</c:v>
                </c:pt>
                <c:pt idx="1146">
                  <c:v>20.7966052924162</c:v>
                </c:pt>
                <c:pt idx="1147">
                  <c:v>20.2777896124528</c:v>
                </c:pt>
                <c:pt idx="1148">
                  <c:v>19.7749026015926</c:v>
                </c:pt>
                <c:pt idx="1149">
                  <c:v>19.287874683615</c:v>
                </c:pt>
                <c:pt idx="1150">
                  <c:v>18.8166997484384</c:v>
                </c:pt>
                <c:pt idx="1151">
                  <c:v>18.3614405484418</c:v>
                </c:pt>
                <c:pt idx="1152">
                  <c:v>17.9222353078581</c:v>
                </c:pt>
                <c:pt idx="1153">
                  <c:v>17.4993059952364</c:v>
                </c:pt>
                <c:pt idx="1154">
                  <c:v>17.0929686184722</c:v>
                </c:pt>
                <c:pt idx="1155">
                  <c:v>16.7036458613356</c:v>
                </c:pt>
                <c:pt idx="1156">
                  <c:v>16.3318823751331</c:v>
                </c:pt>
                <c:pt idx="1157">
                  <c:v>15.9783630574384</c:v>
                </c:pt>
                <c:pt idx="1158">
                  <c:v>15.6439346822143</c:v>
                </c:pt>
                <c:pt idx="1159">
                  <c:v>15.329631283818</c:v>
                </c:pt>
                <c:pt idx="1160">
                  <c:v>15.0367037332631</c:v>
                </c:pt>
                <c:pt idx="1161">
                  <c:v>14.7666539696919</c:v>
                </c:pt>
                <c:pt idx="1162">
                  <c:v>14.5212743521006</c:v>
                </c:pt>
                <c:pt idx="1163">
                  <c:v>14.3026925611592</c:v>
                </c:pt>
                <c:pt idx="1164">
                  <c:v>14.1134223883232</c:v>
                </c:pt>
                <c:pt idx="1165">
                  <c:v>13.9564205718122</c:v>
                </c:pt>
                <c:pt idx="1166">
                  <c:v>13.835149539116</c:v>
                </c:pt>
                <c:pt idx="1167">
                  <c:v>13.7536454436432</c:v>
                </c:pt>
                <c:pt idx="1168">
                  <c:v>13.7165901737604</c:v>
                </c:pt>
                <c:pt idx="1169">
                  <c:v>13.7293849827001</c:v>
                </c:pt>
                <c:pt idx="1170">
                  <c:v>13.7982219353489</c:v>
                </c:pt>
                <c:pt idx="1171">
                  <c:v>13.9301473727271</c:v>
                </c:pt>
                <c:pt idx="1172">
                  <c:v>14.1331089261744</c:v>
                </c:pt>
                <c:pt idx="1173">
                  <c:v>14.4159741456163</c:v>
                </c:pt>
                <c:pt idx="1174">
                  <c:v>14.7885044523089</c:v>
                </c:pt>
                <c:pt idx="1175">
                  <c:v>15.2612628925456</c:v>
                </c:pt>
                <c:pt idx="1176">
                  <c:v>15.8454282454375</c:v>
                </c:pt>
                <c:pt idx="1177">
                  <c:v>16.5524819343339</c:v>
                </c:pt>
                <c:pt idx="1178">
                  <c:v>17.3937289201882</c:v>
                </c:pt>
                <c:pt idx="1179">
                  <c:v>18.3796110576004</c:v>
                </c:pt>
                <c:pt idx="1180">
                  <c:v>19.5187739679556</c:v>
                </c:pt>
                <c:pt idx="1181">
                  <c:v>20.8168601171781</c:v>
                </c:pt>
                <c:pt idx="1182">
                  <c:v>22.27502621922</c:v>
                </c:pt>
                <c:pt idx="1183">
                  <c:v>23.888227324104</c:v>
                </c:pt>
                <c:pt idx="1184">
                  <c:v>25.6433766549132</c:v>
                </c:pt>
                <c:pt idx="1185">
                  <c:v>27.5175789316445</c:v>
                </c:pt>
                <c:pt idx="1186">
                  <c:v>29.4767368861442</c:v>
                </c:pt>
                <c:pt idx="1187">
                  <c:v>31.4749247515566</c:v>
                </c:pt>
                <c:pt idx="1188">
                  <c:v>33.4549726223155</c:v>
                </c:pt>
                <c:pt idx="1189">
                  <c:v>35.3506640650831</c:v>
                </c:pt>
                <c:pt idx="1190">
                  <c:v>37.0907702140487</c:v>
                </c:pt>
                <c:pt idx="1191">
                  <c:v>38.6048071479912</c:v>
                </c:pt>
                <c:pt idx="1192">
                  <c:v>39.8299465481495</c:v>
                </c:pt>
                <c:pt idx="1193">
                  <c:v>40.7180452548385</c:v>
                </c:pt>
                <c:pt idx="1194">
                  <c:v>41.2414612799415</c:v>
                </c:pt>
                <c:pt idx="1195">
                  <c:v>41.3963643802674</c:v>
                </c:pt>
                <c:pt idx="1196">
                  <c:v>41.2027043357394</c:v>
                </c:pt>
                <c:pt idx="1197">
                  <c:v>40.700774877222</c:v>
                </c:pt>
                <c:pt idx="1198">
                  <c:v>39.9451489846281</c:v>
                </c:pt>
                <c:pt idx="1199">
                  <c:v>38.997353498784</c:v>
                </c:pt>
                <c:pt idx="1200">
                  <c:v>37.9187928471348</c:v>
                </c:pt>
                <c:pt idx="1201">
                  <c:v>36.7651221258643</c:v>
                </c:pt>
                <c:pt idx="1202">
                  <c:v>35.5826913012681</c:v>
                </c:pt>
                <c:pt idx="1203">
                  <c:v>34.4070843595157</c:v>
                </c:pt>
                <c:pt idx="1204">
                  <c:v>33.2633499871665</c:v>
                </c:pt>
                <c:pt idx="1205">
                  <c:v>32.1673328060313</c:v>
                </c:pt>
                <c:pt idx="1206">
                  <c:v>31.1275297516626</c:v>
                </c:pt>
                <c:pt idx="1207">
                  <c:v>30.1470287634303</c:v>
                </c:pt>
                <c:pt idx="1208">
                  <c:v>29.225253183794</c:v>
                </c:pt>
                <c:pt idx="1209">
                  <c:v>28.3593810977773</c:v>
                </c:pt>
                <c:pt idx="1210">
                  <c:v>27.5454119605323</c:v>
                </c:pt>
                <c:pt idx="1211">
                  <c:v>26.7789128109737</c:v>
                </c:pt>
                <c:pt idx="1212">
                  <c:v>26.0555029943668</c:v>
                </c:pt>
                <c:pt idx="1213">
                  <c:v>25.3711415512714</c:v>
                </c:pt>
                <c:pt idx="1214">
                  <c:v>24.7222752228532</c:v>
                </c:pt>
                <c:pt idx="1215">
                  <c:v>24.1058941755223</c:v>
                </c:pt>
                <c:pt idx="1216">
                  <c:v>23.5195310382643</c:v>
                </c:pt>
                <c:pt idx="1217">
                  <c:v>22.9612286277185</c:v>
                </c:pt>
                <c:pt idx="1218">
                  <c:v>22.4294935160477</c:v>
                </c:pt>
                <c:pt idx="1219">
                  <c:v>21.9232464115844</c:v>
                </c:pt>
                <c:pt idx="1220">
                  <c:v>21.4417759058993</c:v>
                </c:pt>
                <c:pt idx="1221">
                  <c:v>20.9846991319318</c:v>
                </c:pt>
                <c:pt idx="1222">
                  <c:v>20.5519309231942</c:v>
                </c:pt>
                <c:pt idx="1223">
                  <c:v>20.1436618622441</c:v>
                </c:pt>
                <c:pt idx="1224">
                  <c:v>19.7603449182984</c:v>
                </c:pt>
                <c:pt idx="1225">
                  <c:v>19.4026900179385</c:v>
                </c:pt>
                <c:pt idx="1226">
                  <c:v>19.0716657365901</c:v>
                </c:pt>
                <c:pt idx="1227">
                  <c:v>18.7685072465046</c:v>
                </c:pt>
                <c:pt idx="1228">
                  <c:v>18.4947296412246</c:v>
                </c:pt>
                <c:pt idx="1229">
                  <c:v>18.2521457276728</c:v>
                </c:pt>
                <c:pt idx="1230">
                  <c:v>18.0428872977169</c:v>
                </c:pt>
                <c:pt idx="1231">
                  <c:v>17.8694287308437</c:v>
                </c:pt>
                <c:pt idx="1232">
                  <c:v>17.734611511088</c:v>
                </c:pt>
                <c:pt idx="1233">
                  <c:v>17.6416678381738</c:v>
                </c:pt>
                <c:pt idx="1234">
                  <c:v>17.5942409486296</c:v>
                </c:pt>
                <c:pt idx="1235">
                  <c:v>17.5963990121665</c:v>
                </c:pt>
                <c:pt idx="1236">
                  <c:v>17.6526385108678</c:v>
                </c:pt>
                <c:pt idx="1237">
                  <c:v>17.7678718331542</c:v>
                </c:pt>
                <c:pt idx="1238">
                  <c:v>17.9473924311461</c:v>
                </c:pt>
                <c:pt idx="1239">
                  <c:v>18.1968093450574</c:v>
                </c:pt>
                <c:pt idx="1240">
                  <c:v>18.521941295515</c:v>
                </c:pt>
                <c:pt idx="1241">
                  <c:v>18.9286590743009</c:v>
                </c:pt>
                <c:pt idx="1242">
                  <c:v>19.4226639364963</c:v>
                </c:pt>
                <c:pt idx="1243">
                  <c:v>20.0091895791145</c:v>
                </c:pt>
                <c:pt idx="1244">
                  <c:v>20.6926167339943</c:v>
                </c:pt>
                <c:pt idx="1245">
                  <c:v>21.4759932443145</c:v>
                </c:pt>
                <c:pt idx="1246">
                  <c:v>22.3604597112851</c:v>
                </c:pt>
                <c:pt idx="1247">
                  <c:v>23.3445923669396</c:v>
                </c:pt>
                <c:pt idx="1248">
                  <c:v>24.4236914563498</c:v>
                </c:pt>
                <c:pt idx="1249">
                  <c:v>25.5890650978412</c:v>
                </c:pt>
                <c:pt idx="1250">
                  <c:v>26.8273840333601</c:v>
                </c:pt>
                <c:pt idx="1251">
                  <c:v>28.1202086234001</c:v>
                </c:pt>
                <c:pt idx="1252">
                  <c:v>29.443810158928</c:v>
                </c:pt>
                <c:pt idx="1253">
                  <c:v>30.7694159092253</c:v>
                </c:pt>
                <c:pt idx="1254">
                  <c:v>32.0639918011963</c:v>
                </c:pt>
                <c:pt idx="1255">
                  <c:v>33.2916298989514</c:v>
                </c:pt>
                <c:pt idx="1256">
                  <c:v>34.4155266775924</c:v>
                </c:pt>
                <c:pt idx="1257">
                  <c:v>35.4004287391523</c:v>
                </c:pt>
                <c:pt idx="1258">
                  <c:v>36.2153038727405</c:v>
                </c:pt>
                <c:pt idx="1259">
                  <c:v>36.8358973852238</c:v>
                </c:pt>
                <c:pt idx="1260">
                  <c:v>37.246790913747</c:v>
                </c:pt>
                <c:pt idx="1261">
                  <c:v>37.4426198639886</c:v>
                </c:pt>
                <c:pt idx="1262">
                  <c:v>37.4282310664172</c:v>
                </c:pt>
                <c:pt idx="1263">
                  <c:v>37.2177501437839</c:v>
                </c:pt>
                <c:pt idx="1264">
                  <c:v>36.8327299143349</c:v>
                </c:pt>
                <c:pt idx="1265">
                  <c:v>36.2997105594475</c:v>
                </c:pt>
                <c:pt idx="1266">
                  <c:v>35.6475968155056</c:v>
                </c:pt>
                <c:pt idx="1267">
                  <c:v>34.9052345424124</c:v>
                </c:pt>
                <c:pt idx="1268">
                  <c:v>34.0994681872453</c:v>
                </c:pt>
                <c:pt idx="1269">
                  <c:v>33.2538219087228</c:v>
                </c:pt>
                <c:pt idx="1270">
                  <c:v>32.3878130206622</c:v>
                </c:pt>
                <c:pt idx="1271">
                  <c:v>31.5168071948963</c:v>
                </c:pt>
                <c:pt idx="1272">
                  <c:v>30.6522723189674</c:v>
                </c:pt>
                <c:pt idx="1273">
                  <c:v>29.8022778100713</c:v>
                </c:pt>
                <c:pt idx="1274">
                  <c:v>28.9721053758827</c:v>
                </c:pt>
                <c:pt idx="1275">
                  <c:v>28.1648707636555</c:v>
                </c:pt>
                <c:pt idx="1276">
                  <c:v>27.3820919646726</c:v>
                </c:pt>
                <c:pt idx="1277">
                  <c:v>26.6241703072442</c:v>
                </c:pt>
                <c:pt idx="1278">
                  <c:v>25.8907738058309</c:v>
                </c:pt>
                <c:pt idx="1279">
                  <c:v>25.1811268991465</c:v>
                </c:pt>
                <c:pt idx="1280">
                  <c:v>24.4942187076565</c:v>
                </c:pt>
                <c:pt idx="1281">
                  <c:v>23.8289450668039</c:v>
                </c:pt>
                <c:pt idx="1282">
                  <c:v>23.1841996270622</c:v>
                </c:pt>
                <c:pt idx="1283">
                  <c:v>22.5589276567782</c:v>
                </c:pt>
                <c:pt idx="1284">
                  <c:v>21.9521538130483</c:v>
                </c:pt>
                <c:pt idx="1285">
                  <c:v>21.3629926654946</c:v>
                </c:pt>
                <c:pt idx="1286">
                  <c:v>20.7906484984965</c:v>
                </c:pt>
                <c:pt idx="1287">
                  <c:v>20.2344090248725</c:v>
                </c:pt>
                <c:pt idx="1288">
                  <c:v>19.6936361510413</c:v>
                </c:pt>
                <c:pt idx="1289">
                  <c:v>19.1677558117375</c:v>
                </c:pt>
                <c:pt idx="1290">
                  <c:v>18.6562480851252</c:v>
                </c:pt>
                <c:pt idx="1291">
                  <c:v>18.1586382427776</c:v>
                </c:pt>
                <c:pt idx="1292">
                  <c:v>17.6744890231053</c:v>
                </c:pt>
                <c:pt idx="1293">
                  <c:v>17.2033941895706</c:v>
                </c:pt>
                <c:pt idx="1294">
                  <c:v>16.7449733047066</c:v>
                </c:pt>
                <c:pt idx="1295">
                  <c:v>16.2988675855826</c:v>
                </c:pt>
                <c:pt idx="1296">
                  <c:v>15.8647366824371</c:v>
                </c:pt>
                <c:pt idx="1297">
                  <c:v>15.442256223128</c:v>
                </c:pt>
                <c:pt idx="1298">
                  <c:v>15.0311159805645</c:v>
                </c:pt>
                <c:pt idx="1299">
                  <c:v>14.6310185410812</c:v>
                </c:pt>
                <c:pt idx="1300">
                  <c:v>14.2416783743109</c:v>
                </c:pt>
                <c:pt idx="1301">
                  <c:v>13.8628212269863</c:v>
                </c:pt>
                <c:pt idx="1302">
                  <c:v>13.4941837829996</c:v>
                </c:pt>
                <c:pt idx="1303">
                  <c:v>13.1355135495682</c:v>
                </c:pt>
                <c:pt idx="1304">
                  <c:v>12.7865689445361</c:v>
                </c:pt>
                <c:pt idx="1305">
                  <c:v>12.4471195730456</c:v>
                </c:pt>
                <c:pt idx="1306">
                  <c:v>12.1169466934943</c:v>
                </c:pt>
                <c:pt idx="1307">
                  <c:v>11.7958438833916</c:v>
                </c:pt>
                <c:pt idx="1308">
                  <c:v>11.4836179259807</c:v>
                </c:pt>
                <c:pt idx="1309">
                  <c:v>11.1800899488382</c:v>
                </c:pt>
                <c:pt idx="1310">
                  <c:v>10.8850968566441</c:v>
                </c:pt>
                <c:pt idx="1311">
                  <c:v>10.5984931124693</c:v>
                </c:pt>
                <c:pt idx="1312">
                  <c:v>10.3201529358366</c:v>
                </c:pt>
                <c:pt idx="1313">
                  <c:v>10.0499730020785</c:v>
                </c:pt>
                <c:pt idx="1314">
                  <c:v>9.78787574683835</c:v>
                </c:pt>
                <c:pt idx="1315">
                  <c:v>9.53381340270518</c:v>
                </c:pt>
                <c:pt idx="1316">
                  <c:v>9.28777292284958</c:v>
                </c:pt>
                <c:pt idx="1317">
                  <c:v>9.04978198016888</c:v>
                </c:pt>
                <c:pt idx="1318">
                  <c:v>8.81991627108511</c:v>
                </c:pt>
                <c:pt idx="1319">
                  <c:v>8.59830840217665</c:v>
                </c:pt>
                <c:pt idx="1320">
                  <c:v>8.38515869690147</c:v>
                </c:pt>
                <c:pt idx="1321">
                  <c:v>8.1807483306421</c:v>
                </c:pt>
                <c:pt idx="1322">
                  <c:v>7.98545528723693</c:v>
                </c:pt>
                <c:pt idx="1323">
                  <c:v>7.79977373129078</c:v>
                </c:pt>
                <c:pt idx="1324">
                  <c:v>7.62433751016603</c:v>
                </c:pt>
                <c:pt idx="1325">
                  <c:v>7.45994863978917</c:v>
                </c:pt>
                <c:pt idx="1326">
                  <c:v>7.30761179092946</c:v>
                </c:pt>
                <c:pt idx="1327">
                  <c:v>7.16857597803227</c:v>
                </c:pt>
                <c:pt idx="1328">
                  <c:v>7.0443848596929</c:v>
                </c:pt>
                <c:pt idx="1329">
                  <c:v>6.93693728377655</c:v>
                </c:pt>
                <c:pt idx="1330">
                  <c:v>6.8485599409019</c:v>
                </c:pt>
                <c:pt idx="1331">
                  <c:v>6.78209420874042</c:v>
                </c:pt>
                <c:pt idx="1332">
                  <c:v>6.74099944423296</c:v>
                </c:pt>
                <c:pt idx="1333">
                  <c:v>6.72947505913932</c:v>
                </c:pt>
                <c:pt idx="1334">
                  <c:v>6.75260361426908</c:v>
                </c:pt>
                <c:pt idx="1335">
                  <c:v>6.81651676402808</c:v>
                </c:pt>
                <c:pt idx="1336">
                  <c:v>6.92858498901029</c:v>
                </c:pt>
                <c:pt idx="1337">
                  <c:v>7.09763039907644</c:v>
                </c:pt>
                <c:pt idx="1338">
                  <c:v>7.33415908847573</c:v>
                </c:pt>
                <c:pt idx="1339">
                  <c:v>7.65060504987662</c:v>
                </c:pt>
                <c:pt idx="1340">
                  <c:v>8.06157080667881</c:v>
                </c:pt>
                <c:pt idx="1341">
                  <c:v>8.58403982523853</c:v>
                </c:pt>
                <c:pt idx="1342">
                  <c:v>9.23752140531867</c:v>
                </c:pt>
                <c:pt idx="1343">
                  <c:v>10.0440691054396</c:v>
                </c:pt>
                <c:pt idx="1344">
                  <c:v>11.0280881547785</c:v>
                </c:pt>
                <c:pt idx="1345">
                  <c:v>12.215816012575</c:v>
                </c:pt>
                <c:pt idx="1346">
                  <c:v>13.6343256067382</c:v>
                </c:pt>
                <c:pt idx="1347">
                  <c:v>15.3098689645882</c:v>
                </c:pt>
                <c:pt idx="1348">
                  <c:v>17.2653622749692</c:v>
                </c:pt>
                <c:pt idx="1349">
                  <c:v>19.5168330730389</c:v>
                </c:pt>
                <c:pt idx="1350">
                  <c:v>22.0687379378705</c:v>
                </c:pt>
                <c:pt idx="1351">
                  <c:v>24.9082550805509</c:v>
                </c:pt>
                <c:pt idx="1352">
                  <c:v>27.9989988194776</c:v>
                </c:pt>
                <c:pt idx="1353">
                  <c:v>31.2751039492115</c:v>
                </c:pt>
                <c:pt idx="1354">
                  <c:v>34.6372304226169</c:v>
                </c:pt>
                <c:pt idx="1355">
                  <c:v>37.9525654555938</c:v>
                </c:pt>
                <c:pt idx="1356">
                  <c:v>41.0610254866454</c:v>
                </c:pt>
                <c:pt idx="1357">
                  <c:v>43.7891667022878</c:v>
                </c:pt>
                <c:pt idx="1358">
                  <c:v>45.9714975331408</c:v>
                </c:pt>
                <c:pt idx="1359">
                  <c:v>47.4761100924394</c:v>
                </c:pt>
                <c:pt idx="1360">
                  <c:v>48.2287302993765</c:v>
                </c:pt>
                <c:pt idx="1361">
                  <c:v>48.227983706317</c:v>
                </c:pt>
                <c:pt idx="1362">
                  <c:v>47.5462628648807</c:v>
                </c:pt>
                <c:pt idx="1363">
                  <c:v>46.3150773866812</c:v>
                </c:pt>
                <c:pt idx="1364">
                  <c:v>44.6992736497392</c:v>
                </c:pt>
                <c:pt idx="1365">
                  <c:v>42.86816833534</c:v>
                </c:pt>
                <c:pt idx="1366">
                  <c:v>40.9716054952001</c:v>
                </c:pt>
                <c:pt idx="1367">
                  <c:v>39.1256933898461</c:v>
                </c:pt>
                <c:pt idx="1368">
                  <c:v>37.408718456334</c:v>
                </c:pt>
                <c:pt idx="1369">
                  <c:v>35.8646506083708</c:v>
                </c:pt>
                <c:pt idx="1370">
                  <c:v>34.5106062192693</c:v>
                </c:pt>
                <c:pt idx="1371">
                  <c:v>33.3451813223721</c:v>
                </c:pt>
                <c:pt idx="1372">
                  <c:v>32.3557703645077</c:v>
                </c:pt>
                <c:pt idx="1373">
                  <c:v>31.5241106980256</c:v>
                </c:pt>
                <c:pt idx="1374">
                  <c:v>30.8300292565515</c:v>
                </c:pt>
                <c:pt idx="1375">
                  <c:v>30.2537164356203</c:v>
                </c:pt>
                <c:pt idx="1376">
                  <c:v>29.7769394839613</c:v>
                </c:pt>
                <c:pt idx="1377">
                  <c:v>29.3835631040856</c:v>
                </c:pt>
                <c:pt idx="1378">
                  <c:v>29.0596559462728</c:v>
                </c:pt>
                <c:pt idx="1379">
                  <c:v>28.7933735109667</c:v>
                </c:pt>
                <c:pt idx="1380">
                  <c:v>28.5747377867312</c:v>
                </c:pt>
                <c:pt idx="1381">
                  <c:v>28.395384277348</c:v>
                </c:pt>
                <c:pt idx="1382">
                  <c:v>28.2483145951167</c:v>
                </c:pt>
                <c:pt idx="1383">
                  <c:v>28.1276728624843</c:v>
                </c:pt>
                <c:pt idx="1384">
                  <c:v>28.0285526369539</c:v>
                </c:pt>
                <c:pt idx="1385">
                  <c:v>27.9468348534586</c:v>
                </c:pt>
                <c:pt idx="1386">
                  <c:v>27.879054242539</c:v>
                </c:pt>
                <c:pt idx="1387">
                  <c:v>27.8222904663133</c:v>
                </c:pt>
                <c:pt idx="1388">
                  <c:v>27.774079978435</c:v>
                </c:pt>
                <c:pt idx="1389">
                  <c:v>27.7323448640299</c:v>
                </c:pt>
                <c:pt idx="1390">
                  <c:v>27.6953353709272</c:v>
                </c:pt>
                <c:pt idx="1391">
                  <c:v>27.6615833536617</c:v>
                </c:pt>
                <c:pt idx="1392">
                  <c:v>27.6298643414482</c:v>
                </c:pt>
                <c:pt idx="1393">
                  <c:v>27.5991663776116</c:v>
                </c:pt>
                <c:pt idx="1394">
                  <c:v>27.5686641505228</c:v>
                </c:pt>
                <c:pt idx="1395">
                  <c:v>27.5376972460133</c:v>
                </c:pt>
                <c:pt idx="1396">
                  <c:v>27.5057516046853</c:v>
                </c:pt>
                <c:pt idx="1397">
                  <c:v>27.472443472317</c:v>
                </c:pt>
                <c:pt idx="1398">
                  <c:v>27.4375052955422</c:v>
                </c:pt>
                <c:pt idx="1399">
                  <c:v>27.4007731452283</c:v>
                </c:pt>
                <c:pt idx="1400">
                  <c:v>27.3621753526043</c:v>
                </c:pt>
                <c:pt idx="1401">
                  <c:v>27.3217221232881</c:v>
                </c:pt>
                <c:pt idx="1402">
                  <c:v>27.2794959561568</c:v>
                </c:pt>
                <c:pt idx="1403">
                  <c:v>27.2356427409565</c:v>
                </c:pt>
                <c:pt idx="1404">
                  <c:v>27.1903634435457</c:v>
                </c:pt>
                <c:pt idx="1405">
                  <c:v>27.1439063130698</c:v>
                </c:pt>
                <c:pt idx="1406">
                  <c:v>27.0965595631888</c:v>
                </c:pt>
                <c:pt idx="1407">
                  <c:v>27.0486444913869</c:v>
                </c:pt>
                <c:pt idx="1408">
                  <c:v>27.000509007803</c:v>
                </c:pt>
                <c:pt idx="1409">
                  <c:v>26.9525215491271</c:v>
                </c:pt>
                <c:pt idx="1410">
                  <c:v>26.905065354897</c:v>
                </c:pt>
                <c:pt idx="1411">
                  <c:v>26.85853308384</c:v>
                </c:pt>
                <c:pt idx="1412">
                  <c:v>26.8133217474027</c:v>
                </c:pt>
                <c:pt idx="1413">
                  <c:v>26.7698279368427</c:v>
                </c:pt>
                <c:pt idx="1414">
                  <c:v>26.7284433196376</c:v>
                </c:pt>
                <c:pt idx="1415">
                  <c:v>26.6895503808247</c:v>
                </c:pt>
                <c:pt idx="1416">
                  <c:v>26.6535183854386</c:v>
                </c:pt>
                <c:pt idx="1417">
                  <c:v>26.6206995396308</c:v>
                </c:pt>
                <c:pt idx="1418">
                  <c:v>26.591425330411</c:v>
                </c:pt>
                <c:pt idx="1419">
                  <c:v>26.5660030272959</c:v>
                </c:pt>
                <c:pt idx="1420">
                  <c:v>26.5447123334633</c:v>
                </c:pt>
                <c:pt idx="1421">
                  <c:v>26.5278021792548</c:v>
                </c:pt>
                <c:pt idx="1422">
                  <c:v>26.5154876569485</c:v>
                </c:pt>
                <c:pt idx="1423">
                  <c:v>26.5079471025301</c:v>
                </c:pt>
                <c:pt idx="1424">
                  <c:v>26.5053193375602</c:v>
                </c:pt>
                <c:pt idx="1425">
                  <c:v>26.507701091989</c:v>
                </c:pt>
                <c:pt idx="1426">
                  <c:v>26.5151446366784</c:v>
                </c:pt>
                <c:pt idx="1427">
                  <c:v>26.5276556621891</c:v>
                </c:pt>
                <c:pt idx="1428">
                  <c:v>26.5451914477817</c:v>
                </c:pt>
                <c:pt idx="1429">
                  <c:v>26.5676593712249</c:v>
                </c:pt>
                <c:pt idx="1430">
                  <c:v>26.5949158155339</c:v>
                </c:pt>
                <c:pt idx="1431">
                  <c:v>26.6267655327808</c:v>
                </c:pt>
                <c:pt idx="1432">
                  <c:v>26.6629615272401</c:v>
                </c:pt>
                <c:pt idx="1433">
                  <c:v>26.7032055199464</c:v>
                </c:pt>
                <c:pt idx="1434">
                  <c:v>26.7471490538957</c:v>
                </c:pt>
                <c:pt idx="1435">
                  <c:v>26.7943952933203</c:v>
                </c:pt>
                <c:pt idx="1436">
                  <c:v>26.84450156147</c:v>
                </c:pt>
                <c:pt idx="1437">
                  <c:v>26.8969826490724</c:v>
                </c:pt>
                <c:pt idx="1438">
                  <c:v>26.9513149101423</c:v>
                </c:pt>
                <c:pt idx="1439">
                  <c:v>27.0069411433136</c:v>
                </c:pt>
                <c:pt idx="1440">
                  <c:v>27.0632762357795</c:v>
                </c:pt>
                <c:pt idx="1441">
                  <c:v>27.1197135238755</c:v>
                </c:pt>
                <c:pt idx="1442">
                  <c:v>27.1756318001401</c:v>
                </c:pt>
                <c:pt idx="1443">
                  <c:v>27.2304028723296</c:v>
                </c:pt>
                <c:pt idx="1444">
                  <c:v>27.2833995564735</c:v>
                </c:pt>
                <c:pt idx="1445">
                  <c:v>27.3340039648435</c:v>
                </c:pt>
                <c:pt idx="1446">
                  <c:v>27.3816159318889</c:v>
                </c:pt>
                <c:pt idx="1447">
                  <c:v>27.4256614079053</c:v>
                </c:pt>
                <c:pt idx="1448">
                  <c:v>27.4656006424432</c:v>
                </c:pt>
                <c:pt idx="1449">
                  <c:v>27.5009359779745</c:v>
                </c:pt>
                <c:pt idx="1450">
                  <c:v>27.5312190795463</c:v>
                </c:pt>
                <c:pt idx="1451">
                  <c:v>27.5560574381398</c:v>
                </c:pt>
                <c:pt idx="1452">
                  <c:v>27.5751200038841</c:v>
                </c:pt>
                <c:pt idx="1453">
                  <c:v>27.5881418294364</c:v>
                </c:pt>
                <c:pt idx="1454">
                  <c:v>27.5949276326618</c:v>
                </c:pt>
                <c:pt idx="1455">
                  <c:v>27.5953542198582</c:v>
                </c:pt>
                <c:pt idx="1456">
                  <c:v>27.5893717446125</c:v>
                </c:pt>
                <c:pt idx="1457">
                  <c:v>27.5770038112883</c:v>
                </c:pt>
                <c:pt idx="1458">
                  <c:v>27.5583464644913</c:v>
                </c:pt>
                <c:pt idx="1459">
                  <c:v>27.5335661351377</c:v>
                </c:pt>
                <c:pt idx="1460">
                  <c:v>27.502896638697</c:v>
                </c:pt>
                <c:pt idx="1461">
                  <c:v>27.466635340829</c:v>
                </c:pt>
                <c:pt idx="1462">
                  <c:v>27.4251386193834</c:v>
                </c:pt>
                <c:pt idx="1463">
                  <c:v>27.3788167593533</c:v>
                </c:pt>
                <c:pt idx="1464">
                  <c:v>27.3281284189906</c:v>
                </c:pt>
                <c:pt idx="1465">
                  <c:v>27.2735748013675</c:v>
                </c:pt>
                <c:pt idx="1466">
                  <c:v>27.2156936568956</c:v>
                </c:pt>
                <c:pt idx="1467">
                  <c:v>27.1550532296067</c:v>
                </c:pt>
                <c:pt idx="1468">
                  <c:v>27.0922462443516</c:v>
                </c:pt>
                <c:pt idx="1469">
                  <c:v>27.0278840145328</c:v>
                </c:pt>
                <c:pt idx="1470">
                  <c:v>26.9625907315582</c:v>
                </c:pt>
                <c:pt idx="1471">
                  <c:v>26.8969979788114</c:v>
                </c:pt>
                <c:pt idx="1472">
                  <c:v>26.8317394953799</c:v>
                </c:pt>
                <c:pt idx="1473">
                  <c:v>26.7674461987115</c:v>
                </c:pt>
                <c:pt idx="1474">
                  <c:v>26.7047414612944</c:v>
                </c:pt>
                <c:pt idx="1475">
                  <c:v>26.6442366247181</c:v>
                </c:pt>
                <c:pt idx="1476">
                  <c:v>26.5865267252911</c:v>
                </c:pt>
                <c:pt idx="1477">
                  <c:v>26.532186398883</c:v>
                </c:pt>
                <c:pt idx="1478">
                  <c:v>26.4817659288173</c:v>
                </c:pt>
                <c:pt idx="1479">
                  <c:v>26.4357873994383</c:v>
                </c:pt>
                <c:pt idx="1480">
                  <c:v>26.3947409192993</c:v>
                </c:pt>
                <c:pt idx="1481">
                  <c:v>26.359080881645</c:v>
                </c:pt>
                <c:pt idx="1482">
                  <c:v>26.329222235859</c:v>
                </c:pt>
                <c:pt idx="1483">
                  <c:v>26.3055367516394</c:v>
                </c:pt>
                <c:pt idx="1484">
                  <c:v>26.2883492677122</c:v>
                </c:pt>
                <c:pt idx="1485">
                  <c:v>26.2779339286843</c:v>
                </c:pt>
                <c:pt idx="1486">
                  <c:v>26.2745104269799</c:v>
                </c:pt>
                <c:pt idx="1487">
                  <c:v>26.2782402814283</c:v>
                </c:pt>
                <c:pt idx="1488">
                  <c:v>26.2892231996643</c:v>
                </c:pt>
                <c:pt idx="1489">
                  <c:v>26.3074935876755</c:v>
                </c:pt>
                <c:pt idx="1490">
                  <c:v>26.3330172860789</c:v>
                </c:pt>
                <c:pt idx="1491">
                  <c:v>26.3656886284615</c:v>
                </c:pt>
                <c:pt idx="1492">
                  <c:v>26.4053279316425</c:v>
                </c:pt>
                <c:pt idx="1493">
                  <c:v>26.4516795402141</c:v>
                </c:pt>
                <c:pt idx="1494">
                  <c:v>26.5044105572657</c:v>
                </c:pt>
                <c:pt idx="1495">
                  <c:v>26.5631103988263</c:v>
                </c:pt>
                <c:pt idx="1496">
                  <c:v>26.6272913102636</c:v>
                </c:pt>
                <c:pt idx="1497">
                  <c:v>26.696389977709</c:v>
                </c:pt>
                <c:pt idx="1498">
                  <c:v>26.7697703556777</c:v>
                </c:pt>
                <c:pt idx="1499">
                  <c:v>26.8467278127993</c:v>
                </c:pt>
                <c:pt idx="1500">
                  <c:v>26.9264946706223</c:v>
                </c:pt>
                <c:pt idx="1501">
                  <c:v>27.0082471758664</c:v>
                </c:pt>
                <c:pt idx="1502">
                  <c:v>27.0911139048108</c:v>
                </c:pt>
                <c:pt idx="1503">
                  <c:v>27.1741855508137</c:v>
                </c:pt>
                <c:pt idx="1504">
                  <c:v>27.2565259938942</c:v>
                </c:pt>
                <c:pt idx="1505">
                  <c:v>27.3371844971028</c:v>
                </c:pt>
                <c:pt idx="1506">
                  <c:v>27.4152088207132</c:v>
                </c:pt>
                <c:pt idx="1507">
                  <c:v>27.4896589951392</c:v>
                </c:pt>
                <c:pt idx="1508">
                  <c:v>27.5596214500891</c:v>
                </c:pt>
                <c:pt idx="1509">
                  <c:v>27.6242231639349</c:v>
                </c:pt>
                <c:pt idx="1510">
                  <c:v>27.6826454763765</c:v>
                </c:pt>
                <c:pt idx="1511">
                  <c:v>27.7341372013982</c:v>
                </c:pt>
                <c:pt idx="1512">
                  <c:v>27.7780266875969</c:v>
                </c:pt>
                <c:pt idx="1513">
                  <c:v>27.8137324995271</c:v>
                </c:pt>
                <c:pt idx="1514">
                  <c:v>27.8407724359618</c:v>
                </c:pt>
                <c:pt idx="1515">
                  <c:v>27.858770656988</c:v>
                </c:pt>
                <c:pt idx="1516">
                  <c:v>27.867462758697</c:v>
                </c:pt>
                <c:pt idx="1517">
                  <c:v>27.8666987081558</c:v>
                </c:pt>
                <c:pt idx="1518">
                  <c:v>27.8564436280842</c:v>
                </c:pt>
                <c:pt idx="1519">
                  <c:v>27.8367764957942</c:v>
                </c:pt>
                <c:pt idx="1520">
                  <c:v>27.8078868902411</c:v>
                </c:pt>
                <c:pt idx="1521">
                  <c:v>27.7700699807878</c:v>
                </c:pt>
                <c:pt idx="1522">
                  <c:v>27.7237199986119</c:v>
                </c:pt>
                <c:pt idx="1523">
                  <c:v>27.6693224647033</c:v>
                </c:pt>
                <c:pt idx="1524">
                  <c:v>27.6074454662965</c:v>
                </c:pt>
                <c:pt idx="1525">
                  <c:v>27.5387302766212</c:v>
                </c:pt>
                <c:pt idx="1526">
                  <c:v>27.463881602226</c:v>
                </c:pt>
                <c:pt idx="1527">
                  <c:v>27.3836577197892</c:v>
                </c:pt>
                <c:pt idx="1528">
                  <c:v>27.2988607327409</c:v>
                </c:pt>
                <c:pt idx="1529">
                  <c:v>27.2103271399125</c:v>
                </c:pt>
                <c:pt idx="1530">
                  <c:v>27.1189188665621</c:v>
                </c:pt>
                <c:pt idx="1531">
                  <c:v>27.0255148650775</c:v>
                </c:pt>
                <c:pt idx="1532">
                  <c:v>26.9310033506811</c:v>
                </c:pt>
                <c:pt idx="1533">
                  <c:v>26.8362746983712</c:v>
                </c:pt>
                <c:pt idx="1534">
                  <c:v>26.7422149924887</c:v>
                </c:pt>
                <c:pt idx="1535">
                  <c:v>26.6497001905649</c:v>
                </c:pt>
                <c:pt idx="1536">
                  <c:v>26.5595908389567</c:v>
                </c:pt>
                <c:pt idx="1537">
                  <c:v>26.4727272593174</c:v>
                </c:pt>
                <c:pt idx="1538">
                  <c:v>26.3899251120178</c:v>
                </c:pt>
                <c:pt idx="1539">
                  <c:v>26.3119712348998</c:v>
                </c:pt>
                <c:pt idx="1540">
                  <c:v>26.2396196527742</c:v>
                </c:pt>
                <c:pt idx="1541">
                  <c:v>26.17358765441</c:v>
                </c:pt>
                <c:pt idx="1542">
                  <c:v>26.1145518389808</c:v>
                </c:pt>
                <c:pt idx="1543">
                  <c:v>26.063144042681</c:v>
                </c:pt>
                <c:pt idx="1544">
                  <c:v>26.0199470682262</c:v>
                </c:pt>
                <c:pt idx="1545">
                  <c:v>25.9854901550482</c:v>
                </c:pt>
                <c:pt idx="1546">
                  <c:v>25.9602441460874</c:v>
                </c:pt>
                <c:pt idx="1547">
                  <c:v>25.9446163281408</c:v>
                </c:pt>
                <c:pt idx="1548">
                  <c:v>25.9389449467339</c:v>
                </c:pt>
                <c:pt idx="1549">
                  <c:v>25.9434934233941</c:v>
                </c:pt>
                <c:pt idx="1550">
                  <c:v>25.9584443328936</c:v>
                </c:pt>
                <c:pt idx="1551">
                  <c:v>25.9838932302003</c:v>
                </c:pt>
                <c:pt idx="1552">
                  <c:v>26.0198424510518</c:v>
                </c:pt>
                <c:pt idx="1553">
                  <c:v>26.0661950454581</c:v>
                </c:pt>
                <c:pt idx="1554">
                  <c:v>26.1227490389463</c:v>
                </c:pt>
                <c:pt idx="1555">
                  <c:v>26.189192250499</c:v>
                </c:pt>
                <c:pt idx="1556">
                  <c:v>26.2650979270419</c:v>
                </c:pt>
                <c:pt idx="1557">
                  <c:v>26.3499214797549</c:v>
                </c:pt>
                <c:pt idx="1558">
                  <c:v>26.4429986248701</c:v>
                </c:pt>
                <c:pt idx="1559">
                  <c:v>26.5435452382129</c:v>
                </c:pt>
                <c:pt idx="1560">
                  <c:v>26.650659225775</c:v>
                </c:pt>
                <c:pt idx="1561">
                  <c:v>26.7633246894933</c:v>
                </c:pt>
                <c:pt idx="1562">
                  <c:v>26.8804186260648</c:v>
                </c:pt>
                <c:pt idx="1563">
                  <c:v>27.000720335776</c:v>
                </c:pt>
                <c:pt idx="1564">
                  <c:v>27.1229236378118</c:v>
                </c:pt>
                <c:pt idx="1565">
                  <c:v>27.24565188964</c:v>
                </c:pt>
                <c:pt idx="1566">
                  <c:v>27.3674756937805</c:v>
                </c:pt>
                <c:pt idx="1567">
                  <c:v>27.4869330503034</c:v>
                </c:pt>
                <c:pt idx="1568">
                  <c:v>27.6025515841796</c:v>
                </c:pt>
                <c:pt idx="1569">
                  <c:v>27.7128723510022</c:v>
                </c:pt>
                <c:pt idx="1570">
                  <c:v>27.8164746114322</c:v>
                </c:pt>
                <c:pt idx="1571">
                  <c:v>27.912000873083</c:v>
                </c:pt>
                <c:pt idx="1572">
                  <c:v>27.9981814369689</c:v>
                </c:pt>
                <c:pt idx="1573">
                  <c:v>28.0738576611407</c:v>
                </c:pt>
                <c:pt idx="1574">
                  <c:v>28.1380031713958</c:v>
                </c:pt>
                <c:pt idx="1575">
                  <c:v>28.1897423096177</c:v>
                </c:pt>
                <c:pt idx="1576">
                  <c:v>28.2283652124962</c:v>
                </c:pt>
                <c:pt idx="1577">
                  <c:v>28.2533390516859</c:v>
                </c:pt>
                <c:pt idx="1578">
                  <c:v>28.2643151322323</c:v>
                </c:pt>
                <c:pt idx="1579">
                  <c:v>28.2611317282029</c:v>
                </c:pt>
                <c:pt idx="1580">
                  <c:v>28.2438127203365</c:v>
                </c:pt>
                <c:pt idx="1581">
                  <c:v>28.2125622773796</c:v>
                </c:pt>
                <c:pt idx="1582">
                  <c:v>28.1677559788618</c:v>
                </c:pt>
                <c:pt idx="1583">
                  <c:v>28.1099289027766</c:v>
                </c:pt>
                <c:pt idx="1584">
                  <c:v>28.0397612903362</c:v>
                </c:pt>
                <c:pt idx="1585">
                  <c:v>27.9580624484546</c:v>
                </c:pt>
                <c:pt idx="1586">
                  <c:v>27.8657535591226</c:v>
                </c:pt>
                <c:pt idx="1587">
                  <c:v>27.7638500367221</c:v>
                </c:pt>
                <c:pt idx="1588">
                  <c:v>27.6534440154043</c:v>
                </c:pt>
                <c:pt idx="1589">
                  <c:v>27.5356874663616</c:v>
                </c:pt>
                <c:pt idx="1590">
                  <c:v>27.4117763473283</c:v>
                </c:pt>
                <c:pt idx="1591">
                  <c:v>27.2829360820094</c:v>
                </c:pt>
                <c:pt idx="1592">
                  <c:v>27.1504085626235</c:v>
                </c:pt>
                <c:pt idx="1593">
                  <c:v>27.0154407703217</c:v>
                </c:pt>
                <c:pt idx="1594">
                  <c:v>26.8792750203428</c:v>
                </c:pt>
                <c:pt idx="1595">
                  <c:v>26.7431407641828</c:v>
                </c:pt>
                <c:pt idx="1596">
                  <c:v>26.6082478211109</c:v>
                </c:pt>
                <c:pt idx="1597">
                  <c:v>26.4757808660992</c:v>
                </c:pt>
                <c:pt idx="1598">
                  <c:v>26.3468949697177</c:v>
                </c:pt>
                <c:pt idx="1599">
                  <c:v>26.2227119662198</c:v>
                </c:pt>
                <c:pt idx="1600">
                  <c:v>26.1043174170022</c:v>
                </c:pt>
                <c:pt idx="1601">
                  <c:v>25.9927579358752</c:v>
                </c:pt>
                <c:pt idx="1602">
                  <c:v>25.889038648306</c:v>
                </c:pt>
                <c:pt idx="1603">
                  <c:v>25.7941205674134</c:v>
                </c:pt>
                <c:pt idx="1604">
                  <c:v>25.7089176838507</c:v>
                </c:pt>
                <c:pt idx="1605">
                  <c:v>25.6342935840435</c:v>
                </c:pt>
                <c:pt idx="1606">
                  <c:v>25.5710574312419</c:v>
                </c:pt>
                <c:pt idx="1607">
                  <c:v>25.5199591665926</c:v>
                </c:pt>
                <c:pt idx="1608">
                  <c:v>25.481683813364</c:v>
                </c:pt>
                <c:pt idx="1609">
                  <c:v>25.4568447973027</c:v>
                </c:pt>
                <c:pt idx="1610">
                  <c:v>25.445976230773</c:v>
                </c:pt>
                <c:pt idx="1611">
                  <c:v>25.449524148832</c:v>
                </c:pt>
                <c:pt idx="1612">
                  <c:v>25.4678367326869</c:v>
                </c:pt>
                <c:pt idx="1613">
                  <c:v>25.5011536108288</c:v>
                </c:pt>
                <c:pt idx="1614">
                  <c:v>25.5495943909415</c:v>
                </c:pt>
                <c:pt idx="1615">
                  <c:v>25.6131466462904</c:v>
                </c:pt>
                <c:pt idx="1616">
                  <c:v>25.6916536577767</c:v>
                </c:pt>
                <c:pt idx="1617">
                  <c:v>25.7848022952972</c:v>
                </c:pt>
                <c:pt idx="1618">
                  <c:v>25.892111506418</c:v>
                </c:pt>
                <c:pt idx="1619">
                  <c:v>26.0129219622566</c:v>
                </c:pt>
                <c:pt idx="1620">
                  <c:v>26.1463874841346</c:v>
                </c:pt>
                <c:pt idx="1621">
                  <c:v>26.2914689329429</c:v>
                </c:pt>
                <c:pt idx="1622">
                  <c:v>26.4469312781475</c:v>
                </c:pt>
                <c:pt idx="1623">
                  <c:v>26.6113445662373</c:v>
                </c:pt>
                <c:pt idx="1624">
                  <c:v>26.7830894705681</c:v>
                </c:pt>
                <c:pt idx="1625">
                  <c:v>26.9603680184169</c:v>
                </c:pt>
                <c:pt idx="1626">
                  <c:v>27.141219951239</c:v>
                </c:pt>
                <c:pt idx="1627">
                  <c:v>27.3235449786567</c:v>
                </c:pt>
                <c:pt idx="1628">
                  <c:v>27.5051309382672</c:v>
                </c:pt>
                <c:pt idx="1629">
                  <c:v>27.6836875802049</c:v>
                </c:pt>
                <c:pt idx="1630">
                  <c:v>27.8568853719034</c:v>
                </c:pt>
                <c:pt idx="1631">
                  <c:v>28.0223983849917</c:v>
                </c:pt>
                <c:pt idx="1632">
                  <c:v>28.177950007954</c:v>
                </c:pt>
                <c:pt idx="1633">
                  <c:v>28.3213599533041</c:v>
                </c:pt>
                <c:pt idx="1634">
                  <c:v>28.4505908250028</c:v>
                </c:pt>
                <c:pt idx="1635">
                  <c:v>28.5637924059857</c:v>
                </c:pt>
                <c:pt idx="1636">
                  <c:v>28.659341835647</c:v>
                </c:pt>
                <c:pt idx="1637">
                  <c:v>28.7358779818848</c:v>
                </c:pt>
                <c:pt idx="1638">
                  <c:v>28.7923285689268</c:v>
                </c:pt>
                <c:pt idx="1639">
                  <c:v>28.8279289850736</c:v>
                </c:pt>
                <c:pt idx="1640">
                  <c:v>28.8422321366238</c:v>
                </c:pt>
                <c:pt idx="1641">
                  <c:v>28.8351091995684</c:v>
                </c:pt>
                <c:pt idx="1642">
                  <c:v>28.8067416083805</c:v>
                </c:pt>
                <c:pt idx="1643">
                  <c:v>28.7576050706371</c:v>
                </c:pt>
                <c:pt idx="1644">
                  <c:v>28.6884467714458</c:v>
                </c:pt>
                <c:pt idx="1645">
                  <c:v>28.6002572058281</c:v>
                </c:pt>
                <c:pt idx="1646">
                  <c:v>28.4942382350795</c:v>
                </c:pt>
                <c:pt idx="1647">
                  <c:v>28.3717690019788</c:v>
                </c:pt>
                <c:pt idx="1648">
                  <c:v>28.2343712685853</c:v>
                </c:pt>
                <c:pt idx="1649">
                  <c:v>28.0836755776568</c:v>
                </c:pt>
                <c:pt idx="1650">
                  <c:v>27.9213894090634</c:v>
                </c:pt>
                <c:pt idx="1651">
                  <c:v>27.7492682330993</c:v>
                </c:pt>
                <c:pt idx="1652">
                  <c:v>27.5690900797182</c:v>
                </c:pt>
                <c:pt idx="1653">
                  <c:v>27.3826339693329</c:v>
                </c:pt>
                <c:pt idx="1654">
                  <c:v>27.1916623046557</c:v>
                </c:pt>
                <c:pt idx="1655">
                  <c:v>26.9979071158299</c:v>
                </c:pt>
                <c:pt idx="1656">
                  <c:v>26.8030598886727</c:v>
                </c:pt>
                <c:pt idx="1657">
                  <c:v>26.6087645889436</c:v>
                </c:pt>
                <c:pt idx="1658">
                  <c:v>26.416613420901</c:v>
                </c:pt>
                <c:pt idx="1659">
                  <c:v>26.2281448201136</c:v>
                </c:pt>
                <c:pt idx="1660">
                  <c:v>26.044843171159</c:v>
                </c:pt>
                <c:pt idx="1661">
                  <c:v>25.8681397527726</c:v>
                </c:pt>
                <c:pt idx="1662">
                  <c:v>25.6994144389113</c:v>
                </c:pt>
                <c:pt idx="1663">
                  <c:v>25.5399977177821</c:v>
                </c:pt>
                <c:pt idx="1664">
                  <c:v>25.3911726271676</c:v>
                </c:pt>
                <c:pt idx="1665">
                  <c:v>25.2541762397654</c:v>
                </c:pt>
                <c:pt idx="1666">
                  <c:v>25.1302003645467</c:v>
                </c:pt>
                <c:pt idx="1667">
                  <c:v>25.0203911584</c:v>
                </c:pt>
                <c:pt idx="1668">
                  <c:v>24.9258473667549</c:v>
                </c:pt>
                <c:pt idx="1669">
                  <c:v>24.847616933651</c:v>
                </c:pt>
                <c:pt idx="1670">
                  <c:v>24.7866917428167</c:v>
                </c:pt>
                <c:pt idx="1671">
                  <c:v>24.7440002744517</c:v>
                </c:pt>
                <c:pt idx="1672">
                  <c:v>24.7203979908244</c:v>
                </c:pt>
                <c:pt idx="1673">
                  <c:v>24.7166553012386</c:v>
                </c:pt>
                <c:pt idx="1674">
                  <c:v>24.7334430074197</c:v>
                </c:pt>
                <c:pt idx="1675">
                  <c:v>24.7713151980885</c:v>
                </c:pt>
                <c:pt idx="1676">
                  <c:v>24.8306896504307</c:v>
                </c:pt>
                <c:pt idx="1677">
                  <c:v>24.9118259098219</c:v>
                </c:pt>
                <c:pt idx="1678">
                  <c:v>25.0148013600028</c:v>
                </c:pt>
                <c:pt idx="1679">
                  <c:v>25.1394857647226</c:v>
                </c:pt>
                <c:pt idx="1680">
                  <c:v>25.2855149570987</c:v>
                </c:pt>
                <c:pt idx="1681">
                  <c:v>25.4522645697264</c:v>
                </c:pt>
                <c:pt idx="1682">
                  <c:v>25.6388249279863</c:v>
                </c:pt>
                <c:pt idx="1683">
                  <c:v>25.8439784572839</c:v>
                </c:pt>
                <c:pt idx="1684">
                  <c:v>26.0661811631339</c:v>
                </c:pt>
                <c:pt idx="1685">
                  <c:v>26.3035499069667</c:v>
                </c:pt>
                <c:pt idx="1686">
                  <c:v>26.5538572919361</c:v>
                </c:pt>
                <c:pt idx="1687">
                  <c:v>26.8145359611577</c:v>
                </c:pt>
                <c:pt idx="1688">
                  <c:v>27.0826939657021</c:v>
                </c:pt>
                <c:pt idx="1689">
                  <c:v>27.3551425562031</c:v>
                </c:pt>
                <c:pt idx="1690">
                  <c:v>27.6284372749845</c:v>
                </c:pt>
                <c:pt idx="1691">
                  <c:v>27.8989325754463</c:v>
                </c:pt>
                <c:pt idx="1692">
                  <c:v>28.162849392683</c:v>
                </c:pt>
                <c:pt idx="1693">
                  <c:v>28.4163541780834</c:v>
                </c:pt>
                <c:pt idx="1694">
                  <c:v>28.6556469590138</c:v>
                </c:pt>
                <c:pt idx="1695">
                  <c:v>28.8770550809376</c:v>
                </c:pt>
                <c:pt idx="1696">
                  <c:v>29.0771285340161</c:v>
                </c:pt>
                <c:pt idx="1697">
                  <c:v>29.2527322599378</c:v>
                </c:pt>
                <c:pt idx="1698">
                  <c:v>29.4011306631034</c:v>
                </c:pt>
                <c:pt idx="1699">
                  <c:v>29.5200597687404</c:v>
                </c:pt>
                <c:pt idx="1700">
                  <c:v>29.6077830915458</c:v>
                </c:pt>
                <c:pt idx="1701">
                  <c:v>29.6631282646304</c:v>
                </c:pt>
                <c:pt idx="1702">
                  <c:v>29.685502743572</c:v>
                </c:pt>
                <c:pt idx="1703">
                  <c:v>29.6748883187028</c:v>
                </c:pt>
                <c:pt idx="1704">
                  <c:v>29.6318155927197</c:v>
                </c:pt>
                <c:pt idx="1705">
                  <c:v>29.5573208621686</c:v>
                </c:pt>
                <c:pt idx="1706">
                  <c:v>29.4528888536004</c:v>
                </c:pt>
                <c:pt idx="1707">
                  <c:v>29.3203854207242</c:v>
                </c:pt>
                <c:pt idx="1708">
                  <c:v>29.1619845698576</c:v>
                </c:pt>
                <c:pt idx="1709">
                  <c:v>28.9800940605438</c:v>
                </c:pt>
                <c:pt idx="1710">
                  <c:v>28.7772833834072</c:v>
                </c:pt>
                <c:pt idx="1711">
                  <c:v>28.5562172355703</c:v>
                </c:pt>
                <c:pt idx="1712">
                  <c:v>28.3195967967419</c:v>
                </c:pt>
                <c:pt idx="1713">
                  <c:v>28.0701102559441</c:v>
                </c:pt>
                <c:pt idx="1714">
                  <c:v>27.8103932347054</c:v>
                </c:pt>
                <c:pt idx="1715">
                  <c:v>27.5429990597004</c:v>
                </c:pt>
                <c:pt idx="1716">
                  <c:v>27.2703782930707</c:v>
                </c:pt>
                <c:pt idx="1717">
                  <c:v>26.9948665447239</c:v>
                </c:pt>
                <c:pt idx="1718">
                  <c:v>26.7186793608834</c:v>
                </c:pt>
                <c:pt idx="1719">
                  <c:v>26.4439128864003</c:v>
                </c:pt>
                <c:pt idx="1720">
                  <c:v>26.172549006608</c:v>
                </c:pt>
                <c:pt idx="1721">
                  <c:v>25.9064637571789</c:v>
                </c:pt>
                <c:pt idx="1722">
                  <c:v>25.6474379185583</c:v>
                </c:pt>
                <c:pt idx="1723">
                  <c:v>25.3971688602796</c:v>
                </c:pt>
                <c:pt idx="1724">
                  <c:v>25.1572828503412</c:v>
                </c:pt>
                <c:pt idx="1725">
                  <c:v>24.9293471819728</c:v>
                </c:pt>
                <c:pt idx="1726">
                  <c:v>24.7148815857445</c:v>
                </c:pt>
                <c:pt idx="1727">
                  <c:v>24.5153684845412</c:v>
                </c:pt>
                <c:pt idx="1728">
                  <c:v>24.3322617112042</c:v>
                </c:pt>
                <c:pt idx="1729">
                  <c:v>24.1669933447928</c:v>
                </c:pt>
                <c:pt idx="1730">
                  <c:v>24.0209783342721</c:v>
                </c:pt>
                <c:pt idx="1731">
                  <c:v>23.8956165719672</c:v>
                </c:pt>
                <c:pt idx="1732">
                  <c:v>23.7922920581476</c:v>
                </c:pt>
                <c:pt idx="1733">
                  <c:v>23.7123687681726</c:v>
                </c:pt>
                <c:pt idx="1734">
                  <c:v>23.6571828010671</c:v>
                </c:pt>
                <c:pt idx="1735">
                  <c:v>23.6280303604855</c:v>
                </c:pt>
                <c:pt idx="1736">
                  <c:v>23.6261511042316</c:v>
                </c:pt>
                <c:pt idx="1737">
                  <c:v>23.6527064066781</c:v>
                </c:pt>
                <c:pt idx="1738">
                  <c:v>23.7087521209624</c:v>
                </c:pt>
                <c:pt idx="1739">
                  <c:v>23.7952055175674</c:v>
                </c:pt>
                <c:pt idx="1740">
                  <c:v>23.9128062268</c:v>
                </c:pt>
                <c:pt idx="1741">
                  <c:v>24.0620712390238</c:v>
                </c:pt>
                <c:pt idx="1742">
                  <c:v>24.2432443314846</c:v>
                </c:pt>
                <c:pt idx="1743">
                  <c:v>24.456240704227</c:v>
                </c:pt>
                <c:pt idx="1744">
                  <c:v>24.7005881238609</c:v>
                </c:pt>
                <c:pt idx="1745">
                  <c:v>24.9753664870229</c:v>
                </c:pt>
                <c:pt idx="1746">
                  <c:v>25.2791484054805</c:v>
                </c:pt>
                <c:pt idx="1747">
                  <c:v>25.609944143851</c:v>
                </c:pt>
                <c:pt idx="1748">
                  <c:v>25.9651549488028</c:v>
                </c:pt>
                <c:pt idx="1749">
                  <c:v>26.3415394116723</c:v>
                </c:pt>
                <c:pt idx="1750">
                  <c:v>26.7351978989019</c:v>
                </c:pt>
                <c:pt idx="1751">
                  <c:v>27.1415801454124</c:v>
                </c:pt>
                <c:pt idx="1752">
                  <c:v>27.555520711174</c:v>
                </c:pt>
                <c:pt idx="1753">
                  <c:v>27.971306044129</c:v>
                </c:pt>
                <c:pt idx="1754">
                  <c:v>28.3827753088998</c:v>
                </c:pt>
                <c:pt idx="1755">
                  <c:v>28.783454936429</c:v>
                </c:pt>
                <c:pt idx="1756">
                  <c:v>29.166724126253</c:v>
                </c:pt>
                <c:pt idx="1757">
                  <c:v>29.5260055020593</c:v>
                </c:pt>
                <c:pt idx="1758">
                  <c:v>29.8549721006228</c:v>
                </c:pt>
                <c:pt idx="1759">
                  <c:v>30.1477592608766</c:v>
                </c:pt>
                <c:pt idx="1760">
                  <c:v>30.3991681951462</c:v>
                </c:pt>
                <c:pt idx="1761">
                  <c:v>30.6048474403027</c:v>
                </c:pt>
                <c:pt idx="1762">
                  <c:v>30.7614392437553</c:v>
                </c:pt>
                <c:pt idx="1763">
                  <c:v>30.8666802790192</c:v>
                </c:pt>
                <c:pt idx="1764">
                  <c:v>30.9194497133749</c:v>
                </c:pt>
                <c:pt idx="1765">
                  <c:v>30.9197621470515</c:v>
                </c:pt>
                <c:pt idx="1766">
                  <c:v>30.8687077295447</c:v>
                </c:pt>
                <c:pt idx="1767">
                  <c:v>30.7683461964674</c:v>
                </c:pt>
                <c:pt idx="1768">
                  <c:v>30.6215650838833</c:v>
                </c:pt>
                <c:pt idx="1769">
                  <c:v>30.4319145584776</c:v>
                </c:pt>
                <c:pt idx="1770">
                  <c:v>30.2034319777166</c:v>
                </c:pt>
                <c:pt idx="1771">
                  <c:v>29.9404685377733</c:v>
                </c:pt>
                <c:pt idx="1772">
                  <c:v>29.6475284585869</c:v>
                </c:pt>
                <c:pt idx="1773">
                  <c:v>29.3291285044942</c:v>
                </c:pt>
                <c:pt idx="1774">
                  <c:v>28.9896826931005</c:v>
                </c:pt>
                <c:pt idx="1775">
                  <c:v>28.6334142081781</c:v>
                </c:pt>
                <c:pt idx="1776">
                  <c:v>28.2642941074558</c:v>
                </c:pt>
                <c:pt idx="1777">
                  <c:v>27.886004580641</c:v>
                </c:pt>
                <c:pt idx="1778">
                  <c:v>27.5019233227435</c:v>
                </c:pt>
                <c:pt idx="1779">
                  <c:v>27.1151250012998</c:v>
                </c:pt>
                <c:pt idx="1780">
                  <c:v>26.7283957084906</c:v>
                </c:pt>
                <c:pt idx="1781">
                  <c:v>26.3442565659298</c:v>
                </c:pt>
                <c:pt idx="1782">
                  <c:v>25.9649931547624</c:v>
                </c:pt>
                <c:pt idx="1783">
                  <c:v>25.5926880572341</c:v>
                </c:pt>
                <c:pt idx="1784">
                  <c:v>25.2292544252122</c:v>
                </c:pt>
                <c:pt idx="1785">
                  <c:v>24.8764690722334</c:v>
                </c:pt>
                <c:pt idx="1786">
                  <c:v>24.5360040807914</c:v>
                </c:pt>
                <c:pt idx="1787">
                  <c:v>24.2094563090201</c:v>
                </c:pt>
                <c:pt idx="1788">
                  <c:v>23.8983744689618</c:v>
                </c:pt>
                <c:pt idx="1789">
                  <c:v>23.604283639886</c:v>
                </c:pt>
                <c:pt idx="1790">
                  <c:v>23.3287071870762</c:v>
                </c:pt>
                <c:pt idx="1791">
                  <c:v>23.0731860930331</c:v>
                </c:pt>
                <c:pt idx="1792">
                  <c:v>22.8392956873291</c:v>
                </c:pt>
                <c:pt idx="1793">
                  <c:v>22.6286596947258</c:v>
                </c:pt>
                <c:pt idx="1794">
                  <c:v>22.4429614177285</c:v>
                </c:pt>
                <c:pt idx="1795">
                  <c:v>22.2839517365108</c:v>
                </c:pt>
                <c:pt idx="1796">
                  <c:v>22.1534534516538</c:v>
                </c:pt>
                <c:pt idx="1797">
                  <c:v>22.053361318286</c:v>
                </c:pt>
                <c:pt idx="1798">
                  <c:v>21.9856369293429</c:v>
                </c:pt>
                <c:pt idx="1799">
                  <c:v>21.9522974078655</c:v>
                </c:pt>
                <c:pt idx="1800">
                  <c:v>21.955396673788</c:v>
                </c:pt>
                <c:pt idx="1801">
                  <c:v>21.9969978746177</c:v>
                </c:pt>
                <c:pt idx="1802">
                  <c:v>22.0791354333841</c:v>
                </c:pt>
                <c:pt idx="1803">
                  <c:v>22.203765101062</c:v>
                </c:pt>
                <c:pt idx="1804">
                  <c:v>22.372700443691</c:v>
                </c:pt>
                <c:pt idx="1805">
                  <c:v>22.5875343961709</c:v>
                </c:pt>
                <c:pt idx="1806">
                  <c:v>22.8495449340736</c:v>
                </c:pt>
                <c:pt idx="1807">
                  <c:v>23.1595846169573</c:v>
                </c:pt>
                <c:pt idx="1808">
                  <c:v>23.517954806624</c:v>
                </c:pt>
                <c:pt idx="1809">
                  <c:v>23.9242668154806</c:v>
                </c:pt>
                <c:pt idx="1810">
                  <c:v>24.3772941202022</c:v>
                </c:pt>
                <c:pt idx="1811">
                  <c:v>24.8748220614767</c:v>
                </c:pt>
                <c:pt idx="1812">
                  <c:v>25.4135040433198</c:v>
                </c:pt>
                <c:pt idx="1813">
                  <c:v>25.9887359440904</c:v>
                </c:pt>
                <c:pt idx="1814">
                  <c:v>26.5945629304809</c:v>
                </c:pt>
                <c:pt idx="1815">
                  <c:v>27.2236346700289</c:v>
                </c:pt>
                <c:pt idx="1816">
                  <c:v>27.8672255043233</c:v>
                </c:pt>
                <c:pt idx="1817">
                  <c:v>28.5153348672458</c:v>
                </c:pt>
                <c:pt idx="1818">
                  <c:v>29.1568795713392</c:v>
                </c:pt>
                <c:pt idx="1819">
                  <c:v>29.7799832259996</c:v>
                </c:pt>
                <c:pt idx="1820">
                  <c:v>30.3723590814815</c:v>
                </c:pt>
                <c:pt idx="1821">
                  <c:v>30.9217716585008</c:v>
                </c:pt>
                <c:pt idx="1822">
                  <c:v>31.4165508982497</c:v>
                </c:pt>
                <c:pt idx="1823">
                  <c:v>31.846122073124</c:v>
                </c:pt>
                <c:pt idx="1824">
                  <c:v>32.2015074327032</c:v>
                </c:pt>
                <c:pt idx="1825">
                  <c:v>32.4757534526872</c:v>
                </c:pt>
                <c:pt idx="1826">
                  <c:v>32.6642418386202</c:v>
                </c:pt>
                <c:pt idx="1827">
                  <c:v>32.764853185156</c:v>
                </c:pt>
                <c:pt idx="1828">
                  <c:v>32.7779681061854</c:v>
                </c:pt>
                <c:pt idx="1829">
                  <c:v>32.7063092135947</c:v>
                </c:pt>
                <c:pt idx="1830">
                  <c:v>32.5546453259511</c:v>
                </c:pt>
                <c:pt idx="1831">
                  <c:v>32.3293936051461</c:v>
                </c:pt>
                <c:pt idx="1832">
                  <c:v>32.0381636663332</c:v>
                </c:pt>
                <c:pt idx="1833">
                  <c:v>31.6892891622905</c:v>
                </c:pt>
                <c:pt idx="1834">
                  <c:v>31.2913874543759</c:v>
                </c:pt>
                <c:pt idx="1835">
                  <c:v>30.8529784639998</c:v>
                </c:pt>
                <c:pt idx="1836">
                  <c:v>30.382181967997</c:v>
                </c:pt>
                <c:pt idx="1837">
                  <c:v>29.8865007544258</c:v>
                </c:pt>
                <c:pt idx="1838">
                  <c:v>29.3726869803571</c:v>
                </c:pt>
                <c:pt idx="1839">
                  <c:v>28.8466818041058</c:v>
                </c:pt>
                <c:pt idx="1840">
                  <c:v>28.3136141778826</c:v>
                </c:pt>
                <c:pt idx="1841">
                  <c:v>27.7778432722631</c:v>
                </c:pt>
                <c:pt idx="1842">
                  <c:v>27.2430297069109</c:v>
                </c:pt>
                <c:pt idx="1843">
                  <c:v>26.7122228181746</c:v>
                </c:pt>
                <c:pt idx="1844">
                  <c:v>26.1879539006191</c:v>
                </c:pt>
                <c:pt idx="1845">
                  <c:v>25.6723281702051</c:v>
                </c:pt>
                <c:pt idx="1846">
                  <c:v>25.1671107510338</c:v>
                </c:pt>
                <c:pt idx="1847">
                  <c:v>24.673804093828</c:v>
                </c:pt>
                <c:pt idx="1848">
                  <c:v>24.1937158313015</c:v>
                </c:pt>
                <c:pt idx="1849">
                  <c:v>23.7280171880921</c:v>
                </c:pt>
                <c:pt idx="1850">
                  <c:v>23.2777927628666</c:v>
                </c:pt>
                <c:pt idx="1851">
                  <c:v>22.8440828771748</c:v>
                </c:pt>
                <c:pt idx="1852">
                  <c:v>22.4279198278675</c:v>
                </c:pt>
                <c:pt idx="1853">
                  <c:v>22.0303593636243</c:v>
                </c:pt>
                <c:pt idx="1854">
                  <c:v>21.6525085912437</c:v>
                </c:pt>
                <c:pt idx="1855">
                  <c:v>21.2955513469556</c:v>
                </c:pt>
                <c:pt idx="1856">
                  <c:v>20.9607718702169</c:v>
                </c:pt>
                <c:pt idx="1857">
                  <c:v>20.6495774079748</c:v>
                </c:pt>
                <c:pt idx="1858">
                  <c:v>20.3635201622868</c:v>
                </c:pt>
                <c:pt idx="1859">
                  <c:v>20.1043187723267</c:v>
                </c:pt>
                <c:pt idx="1860">
                  <c:v>19.8738792868009</c:v>
                </c:pt>
                <c:pt idx="1861">
                  <c:v>19.674315324564</c:v>
                </c:pt>
                <c:pt idx="1862">
                  <c:v>19.5079668272195</c:v>
                </c:pt>
                <c:pt idx="1863">
                  <c:v>19.377416463776</c:v>
                </c:pt>
                <c:pt idx="1864">
                  <c:v>19.2855023398791</c:v>
                </c:pt>
                <c:pt idx="1865">
                  <c:v>19.2353251800068</c:v>
                </c:pt>
                <c:pt idx="1866">
                  <c:v>19.2302475812113</c:v>
                </c:pt>
                <c:pt idx="1867">
                  <c:v>19.2738822795421</c:v>
                </c:pt>
                <c:pt idx="1868">
                  <c:v>19.3700656351987</c:v>
                </c:pt>
                <c:pt idx="1869">
                  <c:v>19.5228117586789</c:v>
                </c:pt>
                <c:pt idx="1870">
                  <c:v>19.7362419246154</c:v>
                </c:pt>
                <c:pt idx="1871">
                  <c:v>20.0144832488257</c:v>
                </c:pt>
                <c:pt idx="1872">
                  <c:v>20.3615301855497</c:v>
                </c:pt>
                <c:pt idx="1873">
                  <c:v>20.7810624485523</c:v>
                </c:pt>
                <c:pt idx="1874">
                  <c:v>21.2762137572202</c:v>
                </c:pt>
                <c:pt idx="1875">
                  <c:v>21.8492877136618</c:v>
                </c:pt>
                <c:pt idx="1876">
                  <c:v>22.5014205361769</c:v>
                </c:pt>
                <c:pt idx="1877">
                  <c:v>23.2321957137206</c:v>
                </c:pt>
                <c:pt idx="1878">
                  <c:v>24.0392232126263</c:v>
                </c:pt>
                <c:pt idx="1879">
                  <c:v>24.9177057195982</c:v>
                </c:pt>
                <c:pt idx="1880">
                  <c:v>25.8600261491543</c:v>
                </c:pt>
                <c:pt idx="1881">
                  <c:v>26.8554031959664</c:v>
                </c:pt>
                <c:pt idx="1882">
                  <c:v>27.889673094659</c:v>
                </c:pt>
                <c:pt idx="1883">
                  <c:v>28.945263015866</c:v>
                </c:pt>
                <c:pt idx="1884">
                  <c:v>30.0014209700058</c:v>
                </c:pt>
                <c:pt idx="1885">
                  <c:v>31.0347548698478</c:v>
                </c:pt>
                <c:pt idx="1886">
                  <c:v>32.0201066748559</c:v>
                </c:pt>
                <c:pt idx="1887">
                  <c:v>32.9317459635671</c:v>
                </c:pt>
                <c:pt idx="1888">
                  <c:v>33.7448145093769</c:v>
                </c:pt>
                <c:pt idx="1889">
                  <c:v>34.4368979062899</c:v>
                </c:pt>
                <c:pt idx="1890">
                  <c:v>34.9895545129253</c:v>
                </c:pt>
                <c:pt idx="1891">
                  <c:v>35.3896098431377</c:v>
                </c:pt>
                <c:pt idx="1892">
                  <c:v>35.6300369257646</c:v>
                </c:pt>
                <c:pt idx="1893">
                  <c:v>35.7102932980359</c:v>
                </c:pt>
                <c:pt idx="1894">
                  <c:v>35.636065809822</c:v>
                </c:pt>
                <c:pt idx="1895">
                  <c:v>35.4184680701096</c:v>
                </c:pt>
                <c:pt idx="1896">
                  <c:v>35.0728199036749</c:v>
                </c:pt>
                <c:pt idx="1897">
                  <c:v>34.6171936001347</c:v>
                </c:pt>
                <c:pt idx="1898">
                  <c:v>34.0709269400933</c:v>
                </c:pt>
                <c:pt idx="1899">
                  <c:v>33.4532788995567</c:v>
                </c:pt>
                <c:pt idx="1900">
                  <c:v>32.782351893354</c:v>
                </c:pt>
                <c:pt idx="1901">
                  <c:v>32.0743410160174</c:v>
                </c:pt>
                <c:pt idx="1902">
                  <c:v>31.3431118185225</c:v>
                </c:pt>
                <c:pt idx="1903">
                  <c:v>30.6000644457934</c:v>
                </c:pt>
                <c:pt idx="1904">
                  <c:v>29.8542175405063</c:v>
                </c:pt>
                <c:pt idx="1905">
                  <c:v>29.1124386599128</c:v>
                </c:pt>
                <c:pt idx="1906">
                  <c:v>28.3797542357501</c:v>
                </c:pt>
                <c:pt idx="1907">
                  <c:v>27.6596856239326</c:v>
                </c:pt>
                <c:pt idx="1908">
                  <c:v>26.9545736178165</c:v>
                </c:pt>
                <c:pt idx="1909">
                  <c:v>26.2658685633985</c:v>
                </c:pt>
                <c:pt idx="1910">
                  <c:v>25.5943751376879</c:v>
                </c:pt>
                <c:pt idx="1911">
                  <c:v>24.9404493971498</c:v>
                </c:pt>
                <c:pt idx="1912">
                  <c:v>24.3041511167138</c:v>
                </c:pt>
                <c:pt idx="1913">
                  <c:v>23.6853573414673</c:v>
                </c:pt>
                <c:pt idx="1914">
                  <c:v>23.083844174884</c:v>
                </c:pt>
                <c:pt idx="1915">
                  <c:v>22.4993437729341</c:v>
                </c:pt>
                <c:pt idx="1916">
                  <c:v>21.931582809869</c:v>
                </c:pt>
                <c:pt idx="1917">
                  <c:v>21.380307689272</c:v>
                </c:pt>
                <c:pt idx="1918">
                  <c:v>20.8453007256029</c:v>
                </c:pt>
                <c:pt idx="1919">
                  <c:v>20.3263905509468</c:v>
                </c:pt>
                <c:pt idx="1920">
                  <c:v>19.8234591738805</c:v>
                </c:pt>
                <c:pt idx="1921">
                  <c:v>19.3364474526194</c:v>
                </c:pt>
                <c:pt idx="1922">
                  <c:v>18.865360237224</c:v>
                </c:pt>
                <c:pt idx="1923">
                  <c:v>18.4102720667109</c:v>
                </c:pt>
                <c:pt idx="1924">
                  <c:v>17.971334052562</c:v>
                </c:pt>
                <c:pt idx="1925">
                  <c:v>17.5487824163691</c:v>
                </c:pt>
                <c:pt idx="1926">
                  <c:v>17.142949054562</c:v>
                </c:pt>
                <c:pt idx="1927">
                  <c:v>16.7542744591007</c:v>
                </c:pt>
                <c:pt idx="1928">
                  <c:v>16.383323314796</c:v>
                </c:pt>
                <c:pt idx="1929">
                  <c:v>16.0308031096137</c:v>
                </c:pt>
                <c:pt idx="1930">
                  <c:v>15.6975861240986</c:v>
                </c:pt>
                <c:pt idx="1931">
                  <c:v>15.384735201282</c:v>
                </c:pt>
                <c:pt idx="1932">
                  <c:v>15.0935337306366</c:v>
                </c:pt>
                <c:pt idx="1933">
                  <c:v>14.8255202993344</c:v>
                </c:pt>
                <c:pt idx="1934">
                  <c:v>14.5825284594874</c:v>
                </c:pt>
                <c:pt idx="1935">
                  <c:v>14.3667320157089</c:v>
                </c:pt>
                <c:pt idx="1936">
                  <c:v>14.1806961322136</c:v>
                </c:pt>
                <c:pt idx="1937">
                  <c:v>14.027434364214</c:v>
                </c:pt>
                <c:pt idx="1938">
                  <c:v>13.9104713960291</c:v>
                </c:pt>
                <c:pt idx="1939">
                  <c:v>13.8339107669206</c:v>
                </c:pt>
                <c:pt idx="1940">
                  <c:v>13.8025061186265</c:v>
                </c:pt>
                <c:pt idx="1941">
                  <c:v>13.8217334216319</c:v>
                </c:pt>
                <c:pt idx="1942">
                  <c:v>13.8978601275761</c:v>
                </c:pt>
                <c:pt idx="1943">
                  <c:v>14.0380051336992</c:v>
                </c:pt>
                <c:pt idx="1944">
                  <c:v>14.2501807045059</c:v>
                </c:pt>
                <c:pt idx="1945">
                  <c:v>14.543303958533</c:v>
                </c:pt>
                <c:pt idx="1946">
                  <c:v>14.9271611217665</c:v>
                </c:pt>
                <c:pt idx="1947">
                  <c:v>15.4123025056888</c:v>
                </c:pt>
                <c:pt idx="1948">
                  <c:v>16.0098403177203</c:v>
                </c:pt>
                <c:pt idx="1949">
                  <c:v>16.7311155226757</c:v>
                </c:pt>
                <c:pt idx="1950">
                  <c:v>17.5871951370409</c:v>
                </c:pt>
                <c:pt idx="1951">
                  <c:v>18.5881593898572</c:v>
                </c:pt>
                <c:pt idx="1952">
                  <c:v>19.7421419182802</c:v>
                </c:pt>
                <c:pt idx="1953">
                  <c:v>21.0540994315428</c:v>
                </c:pt>
                <c:pt idx="1954">
                  <c:v>22.5243147763462</c:v>
                </c:pt>
                <c:pt idx="1955">
                  <c:v>24.1466838354516</c:v>
                </c:pt>
                <c:pt idx="1956">
                  <c:v>25.9069052942476</c:v>
                </c:pt>
                <c:pt idx="1957">
                  <c:v>27.7807815343705</c:v>
                </c:pt>
                <c:pt idx="1958">
                  <c:v>29.7329386880396</c:v>
                </c:pt>
                <c:pt idx="1959">
                  <c:v>31.7163614942974</c:v>
                </c:pt>
                <c:pt idx="1960">
                  <c:v>33.6731769627104</c:v>
                </c:pt>
                <c:pt idx="1961">
                  <c:v>35.537062967807</c:v>
                </c:pt>
                <c:pt idx="1962">
                  <c:v>37.2374612977023</c:v>
                </c:pt>
                <c:pt idx="1963">
                  <c:v>38.7054265957523</c:v>
                </c:pt>
                <c:pt idx="1964">
                  <c:v>39.8804888024444</c:v>
                </c:pt>
                <c:pt idx="1965">
                  <c:v>40.717466558586</c:v>
                </c:pt>
                <c:pt idx="1966">
                  <c:v>41.1919152956445</c:v>
                </c:pt>
                <c:pt idx="1967">
                  <c:v>41.3029859476359</c:v>
                </c:pt>
                <c:pt idx="1968">
                  <c:v>41.0729625570334</c:v>
                </c:pt>
                <c:pt idx="1969">
                  <c:v>40.5435245499221</c:v>
                </c:pt>
                <c:pt idx="1970">
                  <c:v>39.7695795983419</c:v>
                </c:pt>
                <c:pt idx="1971">
                  <c:v>38.8120420032298</c:v>
                </c:pt>
                <c:pt idx="1972">
                  <c:v>37.7310126201807</c:v>
                </c:pt>
                <c:pt idx="1973">
                  <c:v>36.5804733945606</c:v>
                </c:pt>
                <c:pt idx="1974">
                  <c:v>35.4050334500248</c:v>
                </c:pt>
                <c:pt idx="1975">
                  <c:v>34.2386942752797</c:v>
                </c:pt>
                <c:pt idx="1976">
                  <c:v>33.1052108509489</c:v>
                </c:pt>
                <c:pt idx="1977">
                  <c:v>32.0194672006097</c:v>
                </c:pt>
                <c:pt idx="1978">
                  <c:v>30.9893156441842</c:v>
                </c:pt>
                <c:pt idx="1979">
                  <c:v>30.0174641461789</c:v>
                </c:pt>
                <c:pt idx="1980">
                  <c:v>29.1031572738829</c:v>
                </c:pt>
                <c:pt idx="1981">
                  <c:v>28.2435344174296</c:v>
                </c:pt>
                <c:pt idx="1982">
                  <c:v>27.434645008835</c:v>
                </c:pt>
                <c:pt idx="1983">
                  <c:v>26.6721554010108</c:v>
                </c:pt>
                <c:pt idx="1984">
                  <c:v>25.9518057468613</c:v>
                </c:pt>
                <c:pt idx="1985">
                  <c:v>25.2696790993272</c:v>
                </c:pt>
                <c:pt idx="1986">
                  <c:v>24.6223383956665</c:v>
                </c:pt>
                <c:pt idx="1987">
                  <c:v>24.006876319146</c:v>
                </c:pt>
                <c:pt idx="1988">
                  <c:v>23.4209119111871</c:v>
                </c:pt>
                <c:pt idx="1989">
                  <c:v>22.8625580137586</c:v>
                </c:pt>
                <c:pt idx="1990">
                  <c:v>22.3303757792678</c:v>
                </c:pt>
                <c:pt idx="1991">
                  <c:v>21.823326601752</c:v>
                </c:pt>
                <c:pt idx="1992">
                  <c:v>21.3407276321703</c:v>
                </c:pt>
                <c:pt idx="1993">
                  <c:v>20.8822141918793</c:v>
                </c:pt>
                <c:pt idx="1994">
                  <c:v>20.4477105533245</c:v>
                </c:pt>
                <c:pt idx="1995">
                  <c:v>20.0374094274335</c:v>
                </c:pt>
                <c:pt idx="1996">
                  <c:v>19.651759855016</c:v>
                </c:pt>
                <c:pt idx="1997">
                  <c:v>19.2914628721613</c:v>
                </c:pt>
                <c:pt idx="1998">
                  <c:v>18.9574741808636</c:v>
                </c:pt>
                <c:pt idx="1999">
                  <c:v>18.6510130151205</c:v>
                </c:pt>
                <c:pt idx="2000">
                  <c:v>18.3735763846824</c:v>
                </c:pt>
              </c:numCache>
            </c:numRef>
          </c:yVal>
          <c:smooth val="0"/>
        </c:ser>
        <c:axId val="8312651"/>
        <c:axId val="50907675"/>
      </c:scatterChart>
      <c:valAx>
        <c:axId val="831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675"/>
        <c:crossesAt val="0"/>
        <c:crossBetween val="midCat"/>
      </c:valAx>
      <c:valAx>
        <c:axId val="509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x(t) for Lorenz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2011</c:f>
              <c:numCache>
                <c:formatCode>General</c:formatCode>
                <c:ptCount val="2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</c:numCache>
            </c:numRef>
          </c:xVal>
          <c:yVal>
            <c:numRef>
              <c:f>Data!$E$11:$E$2011</c:f>
              <c:numCache>
                <c:formatCode>General</c:formatCode>
                <c:ptCount val="2001"/>
                <c:pt idx="0">
                  <c:v>5</c:v>
                </c:pt>
                <c:pt idx="1">
                  <c:v>5</c:v>
                </c:pt>
                <c:pt idx="2">
                  <c:v>5.11</c:v>
                </c:pt>
                <c:pt idx="3">
                  <c:v>5.31731666666667</c:v>
                </c:pt>
                <c:pt idx="4">
                  <c:v>5.61279101444444</c:v>
                </c:pt>
                <c:pt idx="5">
                  <c:v>5.99002517914883</c:v>
                </c:pt>
                <c:pt idx="6">
                  <c:v>6.44473103967562</c:v>
                </c:pt>
                <c:pt idx="7">
                  <c:v>6.97415425912549</c:v>
                </c:pt>
                <c:pt idx="8">
                  <c:v>7.57653832012973</c:v>
                </c:pt>
                <c:pt idx="9">
                  <c:v>8.2505942948777</c:v>
                </c:pt>
                <c:pt idx="10">
                  <c:v>8.99494319344778</c:v>
                </c:pt>
                <c:pt idx="11">
                  <c:v>9.80749928723226</c:v>
                </c:pt>
                <c:pt idx="12">
                  <c:v>10.6847659989321</c:v>
                </c:pt>
                <c:pt idx="13">
                  <c:v>11.6210227465109</c:v>
                </c:pt>
                <c:pt idx="14">
                  <c:v>12.6073943756828</c:v>
                </c:pt>
                <c:pt idx="15">
                  <c:v>13.63081824897</c:v>
                </c:pt>
                <c:pt idx="16">
                  <c:v>14.6729619013105</c:v>
                </c:pt>
                <c:pt idx="17">
                  <c:v>15.7091999290783</c:v>
                </c:pt>
                <c:pt idx="18">
                  <c:v>16.7078327081132</c:v>
                </c:pt>
                <c:pt idx="19">
                  <c:v>17.6298143784291</c:v>
                </c:pt>
                <c:pt idx="20">
                  <c:v>18.4293328568188</c:v>
                </c:pt>
                <c:pt idx="21">
                  <c:v>19.0556119615206</c:v>
                </c:pt>
                <c:pt idx="22">
                  <c:v>19.456229627451</c:v>
                </c:pt>
                <c:pt idx="23">
                  <c:v>19.5820094271225</c:v>
                </c:pt>
                <c:pt idx="24">
                  <c:v>19.3931219715989</c:v>
                </c:pt>
                <c:pt idx="25">
                  <c:v>18.8654901343832</c:v>
                </c:pt>
                <c:pt idx="26">
                  <c:v>17.9961107645309</c:v>
                </c:pt>
                <c:pt idx="27">
                  <c:v>16.8057594033485</c:v>
                </c:pt>
                <c:pt idx="28">
                  <c:v>15.3379625530294</c:v>
                </c:pt>
                <c:pt idx="29">
                  <c:v>13.6540954632249</c:v>
                </c:pt>
                <c:pt idx="30">
                  <c:v>11.8256454811234</c:v>
                </c:pt>
                <c:pt idx="31">
                  <c:v>9.92552765594041</c:v>
                </c:pt>
                <c:pt idx="32">
                  <c:v>8.02044789039</c:v>
                </c:pt>
                <c:pt idx="33">
                  <c:v>6.16569088598994</c:v>
                </c:pt>
                <c:pt idx="34">
                  <c:v>4.40275484559041</c:v>
                </c:pt>
                <c:pt idx="35">
                  <c:v>2.75943190895731</c:v>
                </c:pt>
                <c:pt idx="36">
                  <c:v>1.25150873164659</c:v>
                </c:pt>
                <c:pt idx="37">
                  <c:v>-0.114769343062349</c:v>
                </c:pt>
                <c:pt idx="38">
                  <c:v>-1.3401249088202</c:v>
                </c:pt>
                <c:pt idx="39">
                  <c:v>-2.42995563473018</c:v>
                </c:pt>
                <c:pt idx="40">
                  <c:v>-3.39248908105977</c:v>
                </c:pt>
                <c:pt idx="41">
                  <c:v>-4.23740672120262</c:v>
                </c:pt>
                <c:pt idx="42">
                  <c:v>-4.97488285397572</c:v>
                </c:pt>
                <c:pt idx="43">
                  <c:v>-5.61495623927816</c:v>
                </c:pt>
                <c:pt idx="44">
                  <c:v>-6.1671514535069</c:v>
                </c:pt>
                <c:pt idx="45">
                  <c:v>-6.64027831589564</c:v>
                </c:pt>
                <c:pt idx="46">
                  <c:v>-7.0423526208446</c:v>
                </c:pt>
                <c:pt idx="47">
                  <c:v>-7.38059556857532</c:v>
                </c:pt>
                <c:pt idx="48">
                  <c:v>-7.66148108524031</c:v>
                </c:pt>
                <c:pt idx="49">
                  <c:v>-7.89080937969083</c:v>
                </c:pt>
                <c:pt idx="50">
                  <c:v>-8.07379189457761</c:v>
                </c:pt>
                <c:pt idx="51">
                  <c:v>-8.21513774895097</c:v>
                </c:pt>
                <c:pt idx="52">
                  <c:v>-8.31913530389918</c:v>
                </c:pt>
                <c:pt idx="53">
                  <c:v>-8.3897249991904</c:v>
                </c:pt>
                <c:pt idx="54">
                  <c:v>-8.43056140184668</c:v>
                </c:pt>
                <c:pt idx="55">
                  <c:v>-8.44506368832947</c:v>
                </c:pt>
                <c:pt idx="56">
                  <c:v>-8.43645469560968</c:v>
                </c:pt>
                <c:pt idx="57">
                  <c:v>-8.40778931919328</c:v>
                </c:pt>
                <c:pt idx="58">
                  <c:v>-8.36197347107537</c:v>
                </c:pt>
                <c:pt idx="59">
                  <c:v>-8.30177507916755</c:v>
                </c:pt>
                <c:pt idx="60">
                  <c:v>-8.22982874125096</c:v>
                </c:pt>
                <c:pt idx="61">
                  <c:v>-8.14863566413066</c:v>
                </c:pt>
                <c:pt idx="62">
                  <c:v>-8.06056044332729</c:v>
                </c:pt>
                <c:pt idx="63">
                  <c:v>-7.96782609089718</c:v>
                </c:pt>
                <c:pt idx="64">
                  <c:v>-7.87250851948723</c:v>
                </c:pt>
                <c:pt idx="65">
                  <c:v>-7.7765314598186</c:v>
                </c:pt>
                <c:pt idx="66">
                  <c:v>-7.68166254547764</c:v>
                </c:pt>
                <c:pt idx="67">
                  <c:v>-7.58951105988201</c:v>
                </c:pt>
                <c:pt idx="68">
                  <c:v>-7.50152761912865</c:v>
                </c:pt>
                <c:pt idx="69">
                  <c:v>-7.41900587099599</c:v>
                </c:pt>
                <c:pt idx="70">
                  <c:v>-7.34308613076123</c:v>
                </c:pt>
                <c:pt idx="71">
                  <c:v>-7.27476075127481</c:v>
                </c:pt>
                <c:pt idx="72">
                  <c:v>-7.2148809374785</c:v>
                </c:pt>
                <c:pt idx="73">
                  <c:v>-7.16416466152042</c:v>
                </c:pt>
                <c:pt idx="74">
                  <c:v>-7.12320530950992</c:v>
                </c:pt>
                <c:pt idx="75">
                  <c:v>-7.09248068961347</c:v>
                </c:pt>
                <c:pt idx="76">
                  <c:v>-7.07236204822595</c:v>
                </c:pt>
                <c:pt idx="77">
                  <c:v>-7.06312277120356</c:v>
                </c:pt>
                <c:pt idx="78">
                  <c:v>-7.06494648603094</c:v>
                </c:pt>
                <c:pt idx="79">
                  <c:v>-7.07793432450819</c:v>
                </c:pt>
                <c:pt idx="80">
                  <c:v>-7.10211115114257</c:v>
                </c:pt>
                <c:pt idx="81">
                  <c:v>-7.13743060784411</c:v>
                </c:pt>
                <c:pt idx="82">
                  <c:v>-7.18377886949835</c:v>
                </c:pt>
                <c:pt idx="83">
                  <c:v>-7.24097704698646</c:v>
                </c:pt>
                <c:pt idx="84">
                  <c:v>-7.30878221430801</c:v>
                </c:pt>
                <c:pt idx="85">
                  <c:v>-7.38688707517657</c:v>
                </c:pt>
                <c:pt idx="86">
                  <c:v>-7.47491832269073</c:v>
                </c:pt>
                <c:pt idx="87">
                  <c:v>-7.57243378453807</c:v>
                </c:pt>
                <c:pt idx="88">
                  <c:v>-7.67891848685224</c:v>
                </c:pt>
                <c:pt idx="89">
                  <c:v>-7.79377981344388</c:v>
                </c:pt>
                <c:pt idx="90">
                  <c:v>-7.91634198458126</c:v>
                </c:pt>
                <c:pt idx="91">
                  <c:v>-8.04584013134524</c:v>
                </c:pt>
                <c:pt idx="92">
                  <c:v>-8.18141429779469</c:v>
                </c:pt>
                <c:pt idx="93">
                  <c:v>-8.32210376294477</c:v>
                </c:pt>
                <c:pt idx="94">
                  <c:v>-8.46684213607968</c:v>
                </c:pt>
                <c:pt idx="95">
                  <c:v>-8.61445373918219</c:v>
                </c:pt>
                <c:pt idx="96">
                  <c:v>-8.76365184486759</c:v>
                </c:pt>
                <c:pt idx="97">
                  <c:v>-8.91303938126584</c:v>
                </c:pt>
                <c:pt idx="98">
                  <c:v>-9.06111273944052</c:v>
                </c:pt>
                <c:pt idx="99">
                  <c:v>-9.20626931554187</c:v>
                </c:pt>
                <c:pt idx="100">
                  <c:v>-9.34681937955311</c:v>
                </c:pt>
                <c:pt idx="101">
                  <c:v>-9.48100277579695</c:v>
                </c:pt>
                <c:pt idx="102">
                  <c:v>-9.60701081905757</c:v>
                </c:pt>
                <c:pt idx="103">
                  <c:v>-9.7230135486001</c:v>
                </c:pt>
                <c:pt idx="104">
                  <c:v>-9.8271922392367</c:v>
                </c:pt>
                <c:pt idx="105">
                  <c:v>-9.91777674872276</c:v>
                </c:pt>
                <c:pt idx="106">
                  <c:v>-9.99308691668597</c:v>
                </c:pt>
                <c:pt idx="107">
                  <c:v>-10.0515768431526</c:v>
                </c:pt>
                <c:pt idx="108">
                  <c:v>-10.0918804942815</c:v>
                </c:pt>
                <c:pt idx="109">
                  <c:v>-10.1128567460166</c:v>
                </c:pt>
                <c:pt idx="110">
                  <c:v>-10.1136317239414</c:v>
                </c:pt>
                <c:pt idx="111">
                  <c:v>-10.0936361699852</c:v>
                </c:pt>
                <c:pt idx="112">
                  <c:v>-10.0526355977038</c:v>
                </c:pt>
                <c:pt idx="113">
                  <c:v>-9.9907512089508</c:v>
                </c:pt>
                <c:pt idx="114">
                  <c:v>-9.90846993921515</c:v>
                </c:pt>
                <c:pt idx="115">
                  <c:v>-9.80664255860253</c:v>
                </c:pt>
                <c:pt idx="116">
                  <c:v>-9.68646944049881</c:v>
                </c:pt>
                <c:pt idx="117">
                  <c:v>-9.54947436189664</c:v>
                </c:pt>
                <c:pt idx="118">
                  <c:v>-9.3974674479061</c:v>
                </c:pt>
                <c:pt idx="119">
                  <c:v>-9.23249904522142</c:v>
                </c:pt>
                <c:pt idx="120">
                  <c:v>-9.0568068399718</c:v>
                </c:pt>
                <c:pt idx="121">
                  <c:v>-8.87275887587051</c:v>
                </c:pt>
                <c:pt idx="122">
                  <c:v>-8.68279525346379</c:v>
                </c:pt>
                <c:pt idx="123">
                  <c:v>-8.4893712007871</c:v>
                </c:pt>
                <c:pt idx="124">
                  <c:v>-8.29490392402663</c:v>
                </c:pt>
                <c:pt idx="125">
                  <c:v>-8.10172521670067</c:v>
                </c:pt>
                <c:pt idx="126">
                  <c:v>-7.91204128136546</c:v>
                </c:pt>
                <c:pt idx="127">
                  <c:v>-7.72790065571972</c:v>
                </c:pt>
                <c:pt idx="128">
                  <c:v>-7.55117058747353</c:v>
                </c:pt>
                <c:pt idx="129">
                  <c:v>-7.38352171164067</c:v>
                </c:pt>
                <c:pt idx="130">
                  <c:v>-7.22642047906992</c:v>
                </c:pt>
                <c:pt idx="131">
                  <c:v>-7.08112848134704</c:v>
                </c:pt>
                <c:pt idx="132">
                  <c:v>-6.94870761751004</c:v>
                </c:pt>
                <c:pt idx="133">
                  <c:v>-6.83002994527155</c:v>
                </c:pt>
                <c:pt idx="134">
                  <c:v>-6.72579103982631</c:v>
                </c:pt>
                <c:pt idx="135">
                  <c:v>-6.63652572937976</c:v>
                </c:pt>
                <c:pt idx="136">
                  <c:v>-6.56262516981235</c:v>
                </c:pt>
                <c:pt idx="137">
                  <c:v>-6.50435434395002</c:v>
                </c:pt>
                <c:pt idx="138">
                  <c:v>-6.46186920860845</c:v>
                </c:pt>
                <c:pt idx="139">
                  <c:v>-6.43523285276375</c:v>
                </c:pt>
                <c:pt idx="140">
                  <c:v>-6.42443016387274</c:v>
                </c:pt>
                <c:pt idx="141">
                  <c:v>-6.42938062050328</c:v>
                </c:pt>
                <c:pt idx="142">
                  <c:v>-6.44994893462429</c:v>
                </c:pt>
                <c:pt idx="143">
                  <c:v>-6.48595335487764</c:v>
                </c:pt>
                <c:pt idx="144">
                  <c:v>-6.53717151331017</c:v>
                </c:pt>
                <c:pt idx="145">
                  <c:v>-6.60334375403527</c:v>
                </c:pt>
                <c:pt idx="146">
                  <c:v>-6.68417392566543</c:v>
                </c:pt>
                <c:pt idx="147">
                  <c:v>-6.77932765328057</c:v>
                </c:pt>
                <c:pt idx="148">
                  <c:v>-6.88842813376848</c:v>
                </c:pt>
                <c:pt idx="149">
                  <c:v>-7.0110495244799</c:v>
                </c:pt>
                <c:pt idx="150">
                  <c:v>-7.14670802336145</c:v>
                </c:pt>
                <c:pt idx="151">
                  <c:v>-7.29485077325644</c:v>
                </c:pt>
                <c:pt idx="152">
                  <c:v>-7.45484276811326</c:v>
                </c:pt>
                <c:pt idx="153">
                  <c:v>-7.6259519985183</c:v>
                </c:pt>
                <c:pt idx="154">
                  <c:v>-7.80733315206875</c:v>
                </c:pt>
                <c:pt idx="155">
                  <c:v>-7.9980102837838</c:v>
                </c:pt>
                <c:pt idx="156">
                  <c:v>-8.19685899510667</c:v>
                </c:pt>
                <c:pt idx="157">
                  <c:v>-8.40258880745715</c:v>
                </c:pt>
                <c:pt idx="158">
                  <c:v>-8.61372658564736</c:v>
                </c:pt>
                <c:pt idx="159">
                  <c:v>-8.8286020522141</c:v>
                </c:pt>
                <c:pt idx="160">
                  <c:v>-9.04533662580533</c:v>
                </c:pt>
                <c:pt idx="161">
                  <c:v>-9.2618369996447</c:v>
                </c:pt>
                <c:pt idx="162">
                  <c:v>-9.47579502798907</c:v>
                </c:pt>
                <c:pt idx="163">
                  <c:v>-9.68469558113677</c:v>
                </c:pt>
                <c:pt idx="164">
                  <c:v>-9.88583402896056</c:v>
                </c:pt>
                <c:pt idx="165">
                  <c:v>-10.0763448815508</c:v>
                </c:pt>
                <c:pt idx="166">
                  <c:v>-10.2532428160658</c:v>
                </c:pt>
                <c:pt idx="167">
                  <c:v>-10.4134768201836</c:v>
                </c:pt>
                <c:pt idx="168">
                  <c:v>-10.553997467432</c:v>
                </c:pt>
                <c:pt idx="169">
                  <c:v>-10.6718364137831</c:v>
                </c:pt>
                <c:pt idx="170">
                  <c:v>-10.7641961053585</c:v>
                </c:pt>
                <c:pt idx="171">
                  <c:v>-10.8285464888048</c:v>
                </c:pt>
                <c:pt idx="172">
                  <c:v>-10.8627243328319</c:v>
                </c:pt>
                <c:pt idx="173">
                  <c:v>-10.8650297482721</c:v>
                </c:pt>
                <c:pt idx="174">
                  <c:v>-10.8343137988462</c:v>
                </c:pt>
                <c:pt idx="175">
                  <c:v>-10.770050882437</c:v>
                </c:pt>
                <c:pt idx="176">
                  <c:v>-10.6723899523149</c:v>
                </c:pt>
                <c:pt idx="177">
                  <c:v>-10.5421796903092</c:v>
                </c:pt>
                <c:pt idx="178">
                  <c:v>-10.3809643985863</c:v>
                </c:pt>
                <c:pt idx="179">
                  <c:v>-10.190949502883</c:v>
                </c:pt>
                <c:pt idx="180">
                  <c:v>-9.97493792938729</c:v>
                </c:pt>
                <c:pt idx="181">
                  <c:v>-9.7362409466139</c:v>
                </c:pt>
                <c:pt idx="182">
                  <c:v>-9.47856906184668</c:v>
                </c:pt>
                <c:pt idx="183">
                  <c:v>-9.20590998305896</c:v>
                </c:pt>
                <c:pt idx="184">
                  <c:v>-8.92240134434035</c:v>
                </c:pt>
                <c:pt idx="185">
                  <c:v>-8.63220580215199</c:v>
                </c:pt>
                <c:pt idx="186">
                  <c:v>-8.33939531201394</c:v>
                </c:pt>
                <c:pt idx="187">
                  <c:v>-8.0478500535599</c:v>
                </c:pt>
                <c:pt idx="188">
                  <c:v>-7.76117580380131</c:v>
                </c:pt>
                <c:pt idx="189">
                  <c:v>-7.48264179303047</c:v>
                </c:pt>
                <c:pt idx="190">
                  <c:v>-7.21513941791909</c:v>
                </c:pt>
                <c:pt idx="191">
                  <c:v>-6.96116078290012</c:v>
                </c:pt>
                <c:pt idx="192">
                  <c:v>-6.7227949817292</c:v>
                </c:pt>
                <c:pt idx="193">
                  <c:v>-6.50173934342321</c:v>
                </c:pt>
                <c:pt idx="194">
                  <c:v>-6.29932252879408</c:v>
                </c:pt>
                <c:pt idx="195">
                  <c:v>-6.11653632092682</c:v>
                </c:pt>
                <c:pt idx="196">
                  <c:v>-5.95407313409238</c:v>
                </c:pt>
                <c:pt idx="197">
                  <c:v>-5.81236659680627</c:v>
                </c:pt>
                <c:pt idx="198">
                  <c:v>-5.69163297887001</c:v>
                </c:pt>
                <c:pt idx="199">
                  <c:v>-5.59191167427953</c:v>
                </c:pt>
                <c:pt idx="200">
                  <c:v>-5.51310338100198</c:v>
                </c:pt>
                <c:pt idx="201">
                  <c:v>-5.45500500757783</c:v>
                </c:pt>
                <c:pt idx="202">
                  <c:v>-5.41734066972858</c:v>
                </c:pt>
                <c:pt idx="203">
                  <c:v>-5.39978841117867</c:v>
                </c:pt>
                <c:pt idx="204">
                  <c:v>-5.40200249178377</c:v>
                </c:pt>
                <c:pt idx="205">
                  <c:v>-5.42363123709454</c:v>
                </c:pt>
                <c:pt idx="206">
                  <c:v>-5.4643305434048</c:v>
                </c:pt>
                <c:pt idx="207">
                  <c:v>-5.52377318897862</c:v>
                </c:pt>
                <c:pt idx="208">
                  <c:v>-5.60165412359617</c:v>
                </c:pt>
                <c:pt idx="209">
                  <c:v>-5.69769190259732</c:v>
                </c:pt>
                <c:pt idx="210">
                  <c:v>-5.811626405515</c:v>
                </c:pt>
                <c:pt idx="211">
                  <c:v>-5.94321293992937</c:v>
                </c:pt>
                <c:pt idx="212">
                  <c:v>-6.09221278469138</c:v>
                </c:pt>
                <c:pt idx="213">
                  <c:v>-6.25838017935326</c:v>
                </c:pt>
                <c:pt idx="214">
                  <c:v>-6.441445724849</c:v>
                </c:pt>
                <c:pt idx="215">
                  <c:v>-6.64109613103135</c:v>
                </c:pt>
                <c:pt idx="216">
                  <c:v>-6.85695023729365</c:v>
                </c:pt>
                <c:pt idx="217">
                  <c:v>-7.08853125206268</c:v>
                </c:pt>
                <c:pt idx="218">
                  <c:v>-7.33523521572905</c:v>
                </c:pt>
                <c:pt idx="219">
                  <c:v>-7.59629580132879</c:v>
                </c:pt>
                <c:pt idx="220">
                  <c:v>-7.87074574095124</c:v>
                </c:pt>
                <c:pt idx="221">
                  <c:v>-8.15737541685729</c:v>
                </c:pt>
                <c:pt idx="222">
                  <c:v>-8.45468949717744</c:v>
                </c:pt>
                <c:pt idx="223">
                  <c:v>-8.76086293615575</c:v>
                </c:pt>
                <c:pt idx="224">
                  <c:v>-9.07369820094219</c:v>
                </c:pt>
                <c:pt idx="225">
                  <c:v>-9.39058622236754</c:v>
                </c:pt>
                <c:pt idx="226">
                  <c:v>-9.70847427026977</c:v>
                </c:pt>
                <c:pt idx="227">
                  <c:v>-10.0238446753028</c:v>
                </c:pt>
                <c:pt idx="228">
                  <c:v>-10.3327089790638</c:v>
                </c:pt>
                <c:pt idx="229">
                  <c:v>-10.6306225785001</c:v>
                </c:pt>
                <c:pt idx="230">
                  <c:v>-10.9127250901419</c:v>
                </c:pt>
                <c:pt idx="231">
                  <c:v>-11.1738113197739</c:v>
                </c:pt>
                <c:pt idx="232">
                  <c:v>-11.4084367023212</c:v>
                </c:pt>
                <c:pt idx="233">
                  <c:v>-11.6110592211323</c:v>
                </c:pt>
                <c:pt idx="234">
                  <c:v>-11.7762170470906</c:v>
                </c:pt>
                <c:pt idx="235">
                  <c:v>-11.8987375096404</c:v>
                </c:pt>
                <c:pt idx="236">
                  <c:v>-11.9739687627818</c:v>
                </c:pt>
                <c:pt idx="237">
                  <c:v>-11.9980210949074</c:v>
                </c:pt>
                <c:pt idx="238">
                  <c:v>-11.9680009111438</c:v>
                </c:pt>
                <c:pt idx="239">
                  <c:v>-11.8822177771789</c:v>
                </c:pt>
                <c:pt idx="240">
                  <c:v>-11.7403443241423</c:v>
                </c:pt>
                <c:pt idx="241">
                  <c:v>-11.5435108347693</c:v>
                </c:pt>
                <c:pt idx="242">
                  <c:v>-11.294321115842</c:v>
                </c:pt>
                <c:pt idx="243">
                  <c:v>-10.9967834261183</c:v>
                </c:pt>
                <c:pt idx="244">
                  <c:v>-10.6561588417481</c:v>
                </c:pt>
                <c:pt idx="245">
                  <c:v>-10.2787381745854</c:v>
                </c:pt>
                <c:pt idx="246">
                  <c:v>-9.87156597094685</c:v>
                </c:pt>
                <c:pt idx="247">
                  <c:v>-9.44213499327751</c:v>
                </c:pt>
                <c:pt idx="248">
                  <c:v>-8.99807622427998</c:v>
                </c:pt>
                <c:pt idx="249">
                  <c:v>-8.54686779260439</c:v>
                </c:pt>
                <c:pt idx="250">
                  <c:v>-8.09558188228189</c:v>
                </c:pt>
                <c:pt idx="251">
                  <c:v>-7.65068265804455</c:v>
                </c:pt>
                <c:pt idx="252">
                  <c:v>-7.21788166223552</c:v>
                </c:pt>
                <c:pt idx="253">
                  <c:v>-6.80205104124015</c:v>
                </c:pt>
                <c:pt idx="254">
                  <c:v>-6.40719006373047</c:v>
                </c:pt>
                <c:pt idx="255">
                  <c:v>-6.03643705496221</c:v>
                </c:pt>
                <c:pt idx="256">
                  <c:v>-5.6921171118719</c:v>
                </c:pt>
                <c:pt idx="257">
                  <c:v>-5.37581556425211</c:v>
                </c:pt>
                <c:pt idx="258">
                  <c:v>-5.0884677630888</c:v>
                </c:pt>
                <c:pt idx="259">
                  <c:v>-4.83045703626306</c:v>
                </c:pt>
                <c:pt idx="260">
                  <c:v>-4.60171422313425</c:v>
                </c:pt>
                <c:pt idx="261">
                  <c:v>-4.4018138275805</c:v>
                </c:pt>
                <c:pt idx="262">
                  <c:v>-4.23006334213699</c:v>
                </c:pt>
                <c:pt idx="263">
                  <c:v>-4.08558359694908</c:v>
                </c:pt>
                <c:pt idx="264">
                  <c:v>-3.96737903714472</c:v>
                </c:pt>
                <c:pt idx="265">
                  <c:v>-3.87439763114337</c:v>
                </c:pt>
                <c:pt idx="266">
                  <c:v>-3.80558068393724</c:v>
                </c:pt>
                <c:pt idx="267">
                  <c:v>-3.75990320824867</c:v>
                </c:pt>
                <c:pt idx="268">
                  <c:v>-3.73640573032738</c:v>
                </c:pt>
                <c:pt idx="269">
                  <c:v>-3.73421851157832</c:v>
                </c:pt>
                <c:pt idx="270">
                  <c:v>-3.75257918317546</c:v>
                </c:pt>
                <c:pt idx="271">
                  <c:v>-3.7908447437623</c:v>
                </c:pt>
                <c:pt idx="272">
                  <c:v>-3.84849878021551</c:v>
                </c:pt>
                <c:pt idx="273">
                  <c:v>-3.92515465324643</c:v>
                </c:pt>
                <c:pt idx="274">
                  <c:v>-4.02055525411301</c:v>
                </c:pt>
                <c:pt idx="275">
                  <c:v>-4.13456979325487</c:v>
                </c:pt>
                <c:pt idx="276">
                  <c:v>-4.26718793089224</c:v>
                </c:pt>
                <c:pt idx="277">
                  <c:v>-4.41851140616228</c:v>
                </c:pt>
                <c:pt idx="278">
                  <c:v>-4.58874316639598</c:v>
                </c:pt>
                <c:pt idx="279">
                  <c:v>-4.7781738419982</c:v>
                </c:pt>
                <c:pt idx="280">
                  <c:v>-4.98716525512453</c:v>
                </c:pt>
                <c:pt idx="281">
                  <c:v>-5.21613049231978</c:v>
                </c:pt>
                <c:pt idx="282">
                  <c:v>-5.46550991390417</c:v>
                </c:pt>
                <c:pt idx="283">
                  <c:v>-5.73574231950531</c:v>
                </c:pt>
                <c:pt idx="284">
                  <c:v>-6.02723034611392</c:v>
                </c:pt>
                <c:pt idx="285">
                  <c:v>-6.3402990531948</c:v>
                </c:pt>
                <c:pt idx="286">
                  <c:v>-6.6751465656582</c:v>
                </c:pt>
                <c:pt idx="287">
                  <c:v>-7.03178562497776</c:v>
                </c:pt>
                <c:pt idx="288">
                  <c:v>-7.40997497684421</c:v>
                </c:pt>
                <c:pt idx="289">
                  <c:v>-7.80913974827931</c:v>
                </c:pt>
                <c:pt idx="290">
                  <c:v>-8.22828039969582</c:v>
                </c:pt>
                <c:pt idx="291">
                  <c:v>-8.66587055309098</c:v>
                </c:pt>
                <c:pt idx="292">
                  <c:v>-9.11974508162146</c:v>
                </c:pt>
                <c:pt idx="293">
                  <c:v>-9.58698138482529</c:v>
                </c:pt>
                <c:pt idx="294">
                  <c:v>-10.0637788389781</c:v>
                </c:pt>
                <c:pt idx="295">
                  <c:v>-10.545344031691</c:v>
                </c:pt>
                <c:pt idx="296">
                  <c:v>-11.0257925081182</c:v>
                </c:pt>
                <c:pt idx="297">
                  <c:v>-11.4980811794606</c:v>
                </c:pt>
                <c:pt idx="298">
                  <c:v>-11.9539888800214</c:v>
                </c:pt>
                <c:pt idx="299">
                  <c:v>-12.3841651602742</c:v>
                </c:pt>
                <c:pt idx="300">
                  <c:v>-12.7782683484819</c:v>
                </c:pt>
                <c:pt idx="301">
                  <c:v>-13.1252120566265</c:v>
                </c:pt>
                <c:pt idx="302">
                  <c:v>-13.4135334476723</c:v>
                </c:pt>
                <c:pt idx="303">
                  <c:v>-13.631885789082</c:v>
                </c:pt>
                <c:pt idx="304">
                  <c:v>-13.7696418992048</c:v>
                </c:pt>
                <c:pt idx="305">
                  <c:v>-13.8175751244642</c:v>
                </c:pt>
                <c:pt idx="306">
                  <c:v>-13.7685632085189</c:v>
                </c:pt>
                <c:pt idx="307">
                  <c:v>-13.6182422267791</c:v>
                </c:pt>
                <c:pt idx="308">
                  <c:v>-13.3655280272324</c:v>
                </c:pt>
                <c:pt idx="309">
                  <c:v>-13.0129262436534</c:v>
                </c:pt>
                <c:pt idx="310">
                  <c:v>-12.5665714787393</c:v>
                </c:pt>
                <c:pt idx="311">
                  <c:v>-12.0359702451509</c:v>
                </c:pt>
                <c:pt idx="312">
                  <c:v>-11.4334647465669</c:v>
                </c:pt>
                <c:pt idx="313">
                  <c:v>-10.7734763271646</c:v>
                </c:pt>
                <c:pt idx="314">
                  <c:v>-10.0716186294849</c:v>
                </c:pt>
                <c:pt idx="315">
                  <c:v>-9.34378412147513</c:v>
                </c:pt>
                <c:pt idx="316">
                  <c:v>-8.60530168388466</c:v>
                </c:pt>
                <c:pt idx="317">
                  <c:v>-7.87024078617519</c:v>
                </c:pt>
                <c:pt idx="318">
                  <c:v>-7.15090653735591</c:v>
                </c:pt>
                <c:pt idx="319">
                  <c:v>-6.45753765214536</c:v>
                </c:pt>
                <c:pt idx="320">
                  <c:v>-5.79819261906123</c:v>
                </c:pt>
                <c:pt idx="321">
                  <c:v>-5.17879162269953</c:v>
                </c:pt>
                <c:pt idx="322">
                  <c:v>-4.60327356291423</c:v>
                </c:pt>
                <c:pt idx="323">
                  <c:v>-4.07382718414398</c:v>
                </c:pt>
                <c:pt idx="324">
                  <c:v>-3.59116025407447</c:v>
                </c:pt>
                <c:pt idx="325">
                  <c:v>-3.15477828473573</c:v>
                </c:pt>
                <c:pt idx="326">
                  <c:v>-2.7632524105621</c:v>
                </c:pt>
                <c:pt idx="327">
                  <c:v>-2.41446341412607</c:v>
                </c:pt>
                <c:pt idx="328">
                  <c:v>-2.10581488065337</c:v>
                </c:pt>
                <c:pt idx="329">
                  <c:v>-1.83441291093594</c:v>
                </c:pt>
                <c:pt idx="330">
                  <c:v>-1.59721285932234</c:v>
                </c:pt>
                <c:pt idx="331">
                  <c:v>-1.39113544924285</c:v>
                </c:pt>
                <c:pt idx="332">
                  <c:v>-1.21315564062461</c:v>
                </c:pt>
                <c:pt idx="333">
                  <c:v>-1.06036804091029</c:v>
                </c:pt>
                <c:pt idx="334">
                  <c:v>-0.930032673232651</c:v>
                </c:pt>
                <c:pt idx="335">
                  <c:v>-0.819604697580881</c:v>
                </c:pt>
                <c:pt idx="336">
                  <c:v>-0.72675133315745</c:v>
                </c:pt>
                <c:pt idx="337">
                  <c:v>-0.649358825765089</c:v>
                </c:pt>
                <c:pt idx="338">
                  <c:v>-0.585531889448893</c:v>
                </c:pt>
                <c:pt idx="339">
                  <c:v>-0.533587654583215</c:v>
                </c:pt>
                <c:pt idx="340">
                  <c:v>-0.492045790493431</c:v>
                </c:pt>
                <c:pt idx="341">
                  <c:v>-0.459616146819045</c:v>
                </c:pt>
                <c:pt idx="342">
                  <c:v>-0.43518497637209</c:v>
                </c:pt>
                <c:pt idx="343">
                  <c:v>-0.417800562370745</c:v>
                </c:pt>
                <c:pt idx="344">
                  <c:v>-0.406658872009659</c:v>
                </c:pt>
                <c:pt idx="345">
                  <c:v>-0.401089692803107</c:v>
                </c:pt>
                <c:pt idx="346">
                  <c:v>-0.400543574030697</c:v>
                </c:pt>
                <c:pt idx="347">
                  <c:v>-0.404579788875741</c:v>
                </c:pt>
                <c:pt idx="348">
                  <c:v>-0.412855449550923</c:v>
                </c:pt>
                <c:pt idx="349">
                  <c:v>-0.425115844188138</c:v>
                </c:pt>
                <c:pt idx="350">
                  <c:v>-0.441186017189764</c:v>
                </c:pt>
                <c:pt idx="351">
                  <c:v>-0.460963581119579</c:v>
                </c:pt>
                <c:pt idx="352">
                  <c:v>-0.484412725444555</c:v>
                </c:pt>
                <c:pt idx="353">
                  <c:v>-0.511559373275831</c:v>
                </c:pt>
                <c:pt idx="354">
                  <c:v>-0.542487429787562</c:v>
                </c:pt>
                <c:pt idx="355">
                  <c:v>-0.577336063613465</c:v>
                </c:pt>
                <c:pt idx="356">
                  <c:v>-0.616297963902253</c:v>
                </c:pt>
                <c:pt idx="357">
                  <c:v>-0.659618519759264</c:v>
                </c:pt>
                <c:pt idx="358">
                  <c:v>-0.707595874612405</c:v>
                </c:pt>
                <c:pt idx="359">
                  <c:v>-0.760581814872435</c:v>
                </c:pt>
                <c:pt idx="360">
                  <c:v>-0.818983459483901</c:v>
                </c:pt>
                <c:pt idx="361">
                  <c:v>-0.883265724034214</c:v>
                </c:pt>
                <c:pt idx="362">
                  <c:v>-0.953954539491367</c:v>
                </c:pt>
                <c:pt idx="363">
                  <c:v>-1.03164081085555</c:v>
                </c:pt>
                <c:pt idx="364">
                  <c:v>-1.11698510446144</c:v>
                </c:pt>
                <c:pt idx="365">
                  <c:v>-1.2107230536719</c:v>
                </c:pt>
                <c:pt idx="366">
                  <c:v>-1.31367147040052</c:v>
                </c:pt>
                <c:pt idx="367">
                  <c:v>-1.42673514317603</c:v>
                </c:pt>
                <c:pt idx="368">
                  <c:v>-1.55091428984772</c:v>
                </c:pt>
                <c:pt idx="369">
                  <c:v>-1.68731261257897</c:v>
                </c:pt>
                <c:pt idx="370">
                  <c:v>-1.83714587189756</c:v>
                </c:pt>
                <c:pt idx="371">
                  <c:v>-2.00175085183616</c:v>
                </c:pt>
                <c:pt idx="372">
                  <c:v>-2.18259452507637</c:v>
                </c:pt>
                <c:pt idx="373">
                  <c:v>-2.38128313956541</c:v>
                </c:pt>
                <c:pt idx="374">
                  <c:v>-2.59957082856865</c:v>
                </c:pt>
                <c:pt idx="375">
                  <c:v>-2.83936718456896</c:v>
                </c:pt>
                <c:pt idx="376">
                  <c:v>-3.10274302108635</c:v>
                </c:pt>
                <c:pt idx="377">
                  <c:v>-3.39193325935483</c:v>
                </c:pt>
                <c:pt idx="378">
                  <c:v>-3.70933549913008</c:v>
                </c:pt>
                <c:pt idx="379">
                  <c:v>-4.0575023410605</c:v>
                </c:pt>
                <c:pt idx="380">
                  <c:v>-4.43912489481488</c:v>
                </c:pt>
                <c:pt idx="381">
                  <c:v>-4.85700410312714</c:v>
                </c:pt>
                <c:pt idx="382">
                  <c:v>-5.31400550882127</c:v>
                </c:pt>
                <c:pt idx="383">
                  <c:v>-5.81299186907162</c:v>
                </c:pt>
                <c:pt idx="384">
                  <c:v>-6.35672657728472</c:v>
                </c:pt>
                <c:pt idx="385">
                  <c:v>-6.94773922566149</c:v>
                </c:pt>
                <c:pt idx="386">
                  <c:v>-7.58814293864187</c:v>
                </c:pt>
                <c:pt idx="387">
                  <c:v>-8.27939155480146</c:v>
                </c:pt>
                <c:pt idx="388">
                  <c:v>-9.02196374369294</c:v>
                </c:pt>
                <c:pt idx="389">
                  <c:v>-9.81496140077206</c:v>
                </c:pt>
                <c:pt idx="390">
                  <c:v>-10.6556122329158</c:v>
                </c:pt>
                <c:pt idx="391">
                  <c:v>-11.5386728671425</c:v>
                </c:pt>
                <c:pt idx="392">
                  <c:v>-12.4557411240156</c:v>
                </c:pt>
                <c:pt idx="393">
                  <c:v>-13.3945066823033</c:v>
                </c:pt>
                <c:pt idx="394">
                  <c:v>-14.3380004508705</c:v>
                </c:pt>
                <c:pt idx="395">
                  <c:v>-15.2639455152577</c:v>
                </c:pt>
                <c:pt idx="396">
                  <c:v>-16.1443642836229</c:v>
                </c:pt>
                <c:pt idx="397">
                  <c:v>-16.9456491698372</c:v>
                </c:pt>
                <c:pt idx="398">
                  <c:v>-17.6293406013799</c:v>
                </c:pt>
                <c:pt idx="399">
                  <c:v>-18.1538488000367</c:v>
                </c:pt>
                <c:pt idx="400">
                  <c:v>-18.4772704565881</c:v>
                </c:pt>
                <c:pt idx="401">
                  <c:v>-18.5612598278252</c:v>
                </c:pt>
                <c:pt idx="402">
                  <c:v>-18.3756165389381</c:v>
                </c:pt>
                <c:pt idx="403">
                  <c:v>-17.9029056351225</c:v>
                </c:pt>
                <c:pt idx="404">
                  <c:v>-17.1421521492016</c:v>
                </c:pt>
                <c:pt idx="405">
                  <c:v>-16.1106124187613</c:v>
                </c:pt>
                <c:pt idx="406">
                  <c:v>-14.8429327745304</c:v>
                </c:pt>
                <c:pt idx="407">
                  <c:v>-13.3876346196976</c:v>
                </c:pt>
                <c:pt idx="408">
                  <c:v>-11.801602374294</c:v>
                </c:pt>
                <c:pt idx="409">
                  <c:v>-10.143788061339</c:v>
                </c:pt>
                <c:pt idx="410">
                  <c:v>-8.46945291218906</c:v>
                </c:pt>
                <c:pt idx="411">
                  <c:v>-6.82593182266991</c:v>
                </c:pt>
                <c:pt idx="412">
                  <c:v>-5.25033181133934</c:v>
                </c:pt>
                <c:pt idx="413">
                  <c:v>-3.76902911074116</c:v>
                </c:pt>
                <c:pt idx="414">
                  <c:v>-2.39849196618811</c:v>
                </c:pt>
                <c:pt idx="415">
                  <c:v>-1.1468622082646</c:v>
                </c:pt>
                <c:pt idx="416">
                  <c:v>-0.0158079769729109</c:v>
                </c:pt>
                <c:pt idx="417">
                  <c:v>0.997686467458212</c:v>
                </c:pt>
                <c:pt idx="418">
                  <c:v>1.89977528188113</c:v>
                </c:pt>
                <c:pt idx="419">
                  <c:v>2.69851611156112</c:v>
                </c:pt>
                <c:pt idx="420">
                  <c:v>3.40294068778371</c:v>
                </c:pt>
                <c:pt idx="421">
                  <c:v>4.02239051435574</c:v>
                </c:pt>
                <c:pt idx="422">
                  <c:v>4.5660653797116</c:v>
                </c:pt>
                <c:pt idx="423">
                  <c:v>5.04273372009892</c:v>
                </c:pt>
                <c:pt idx="424">
                  <c:v>5.46056105134761</c:v>
                </c:pt>
                <c:pt idx="425">
                  <c:v>5.82702154738554</c:v>
                </c:pt>
                <c:pt idx="426">
                  <c:v>6.14886624057771</c:v>
                </c:pt>
                <c:pt idx="427">
                  <c:v>6.43212839402251</c:v>
                </c:pt>
                <c:pt idx="428">
                  <c:v>6.68215217036303</c:v>
                </c:pt>
                <c:pt idx="429">
                  <c:v>6.90363492849891</c:v>
                </c:pt>
                <c:pt idx="430">
                  <c:v>7.10067656114084</c:v>
                </c:pt>
                <c:pt idx="431">
                  <c:v>7.27683149461071</c:v>
                </c:pt>
                <c:pt idx="432">
                  <c:v>7.43516052818825</c:v>
                </c:pt>
                <c:pt idx="433">
                  <c:v>7.57828077066659</c:v>
                </c:pt>
                <c:pt idx="434">
                  <c:v>7.70841267173231</c:v>
                </c:pt>
                <c:pt idx="435">
                  <c:v>7.82742364518613</c:v>
                </c:pt>
                <c:pt idx="436">
                  <c:v>7.93686811204938</c:v>
                </c:pt>
                <c:pt idx="437">
                  <c:v>8.03802400562067</c:v>
                </c:pt>
                <c:pt idx="438">
                  <c:v>8.13192591368375</c:v>
                </c:pt>
                <c:pt idx="439">
                  <c:v>8.21939511051355</c:v>
                </c:pt>
                <c:pt idx="440">
                  <c:v>8.30106677052531</c:v>
                </c:pt>
                <c:pt idx="441">
                  <c:v>8.37741466838124</c:v>
                </c:pt>
                <c:pt idx="442">
                  <c:v>8.44877366536272</c:v>
                </c:pt>
                <c:pt idx="443">
                  <c:v>8.51536026450611</c:v>
                </c:pt>
                <c:pt idx="444">
                  <c:v>8.5772914913084</c:v>
                </c:pt>
                <c:pt idx="445">
                  <c:v>8.63460232549932</c:v>
                </c:pt>
                <c:pt idx="446">
                  <c:v>8.68726187446813</c:v>
                </c:pt>
                <c:pt idx="447">
                  <c:v>8.73518844198943</c:v>
                </c:pt>
                <c:pt idx="448">
                  <c:v>8.77826360821895</c:v>
                </c:pt>
                <c:pt idx="449">
                  <c:v>8.8163453997079</c:v>
                </c:pt>
                <c:pt idx="450">
                  <c:v>8.84928059254264</c:v>
                </c:pt>
                <c:pt idx="451">
                  <c:v>8.87691615877115</c:v>
                </c:pt>
                <c:pt idx="452">
                  <c:v>8.89910983712914</c:v>
                </c:pt>
                <c:pt idx="453">
                  <c:v>8.91573978478277</c:v>
                </c:pt>
                <c:pt idx="454">
                  <c:v>8.92671324832232</c:v>
                </c:pt>
                <c:pt idx="455">
                  <c:v>8.93197418037261</c:v>
                </c:pt>
                <c:pt idx="456">
                  <c:v>8.93150972349677</c:v>
                </c:pt>
                <c:pt idx="457">
                  <c:v>8.92535548582709</c:v>
                </c:pt>
                <c:pt idx="458">
                  <c:v>8.91359954296507</c:v>
                </c:pt>
                <c:pt idx="459">
                  <c:v>8.89638511766578</c:v>
                </c:pt>
                <c:pt idx="460">
                  <c:v>8.87391191177077</c:v>
                </c:pt>
                <c:pt idx="461">
                  <c:v>8.84643609251872</c:v>
                </c:pt>
                <c:pt idx="462">
                  <c:v>8.81426896616887</c:v>
                </c:pt>
                <c:pt idx="463">
                  <c:v>8.77777440402625</c:v>
                </c:pt>
                <c:pt idx="464">
                  <c:v>8.73736511756394</c:v>
                </c:pt>
                <c:pt idx="465">
                  <c:v>8.69349790852733</c:v>
                </c:pt>
                <c:pt idx="466">
                  <c:v>8.64666804497311</c:v>
                </c:pt>
                <c:pt idx="467">
                  <c:v>8.59740293371537</c:v>
                </c:pt>
                <c:pt idx="468">
                  <c:v>8.54625527257928</c:v>
                </c:pt>
                <c:pt idx="469">
                  <c:v>8.49379587159593</c:v>
                </c:pt>
                <c:pt idx="470">
                  <c:v>8.44060633068087</c:v>
                </c:pt>
                <c:pt idx="471">
                  <c:v>8.38727175274666</c:v>
                </c:pt>
                <c:pt idx="472">
                  <c:v>8.33437365633878</c:v>
                </c:pt>
                <c:pt idx="473">
                  <c:v>8.28248323181323</c:v>
                </c:pt>
                <c:pt idx="474">
                  <c:v>8.2321550610804</c:v>
                </c:pt>
                <c:pt idx="475">
                  <c:v>8.18392139443447</c:v>
                </c:pt>
                <c:pt idx="476">
                  <c:v>8.13828705039696</c:v>
                </c:pt>
                <c:pt idx="477">
                  <c:v>8.09572497717831</c:v>
                </c:pt>
                <c:pt idx="478">
                  <c:v>8.05667248849949</c:v>
                </c:pt>
                <c:pt idx="479">
                  <c:v>8.02152816310824</c:v>
                </c:pt>
                <c:pt idx="480">
                  <c:v>7.99064937712425</c:v>
                </c:pt>
                <c:pt idx="481">
                  <c:v>7.964350421862</c:v>
                </c:pt>
                <c:pt idx="482">
                  <c:v>7.94290114727933</c:v>
                </c:pt>
                <c:pt idx="483">
                  <c:v>7.92652606274347</c:v>
                </c:pt>
                <c:pt idx="484">
                  <c:v>7.91540382227624</c:v>
                </c:pt>
                <c:pt idx="485">
                  <c:v>7.90966702058062</c:v>
                </c:pt>
                <c:pt idx="486">
                  <c:v>7.90940222860935</c:v>
                </c:pt>
                <c:pt idx="487">
                  <c:v>7.91465020279921</c:v>
                </c:pt>
                <c:pt idx="488">
                  <c:v>7.92540620992196</c:v>
                </c:pt>
                <c:pt idx="489">
                  <c:v>7.94162041935142</c:v>
                </c:pt>
                <c:pt idx="490">
                  <c:v>7.96319832598917</c:v>
                </c:pt>
                <c:pt idx="491">
                  <c:v>7.99000117972636</c:v>
                </c:pt>
                <c:pt idx="492">
                  <c:v>8.02184641077318</c:v>
                </c:pt>
                <c:pt idx="493">
                  <c:v>8.05850805411336</c:v>
                </c:pt>
                <c:pt idx="494">
                  <c:v>8.09971719040534</c:v>
                </c:pt>
                <c:pt idx="495">
                  <c:v>8.14516243452887</c:v>
                </c:pt>
                <c:pt idx="496">
                  <c:v>8.19449051632747</c:v>
                </c:pt>
                <c:pt idx="497">
                  <c:v>8.2473070105609</c:v>
                </c:pt>
                <c:pt idx="498">
                  <c:v>8.3031772842568</c:v>
                </c:pt>
                <c:pt idx="499">
                  <c:v>8.36162773908627</c:v>
                </c:pt>
                <c:pt idx="500">
                  <c:v>8.42214743358092</c:v>
                </c:pt>
                <c:pt idx="501">
                  <c:v>8.48419017440163</c:v>
                </c:pt>
                <c:pt idx="502">
                  <c:v>8.5471771668683</c:v>
                </c:pt>
                <c:pt idx="503">
                  <c:v>8.61050031195108</c:v>
                </c:pt>
                <c:pt idx="504">
                  <c:v>8.6735262293162</c:v>
                </c:pt>
                <c:pt idx="505">
                  <c:v>8.73560107328778</c:v>
                </c:pt>
                <c:pt idx="506">
                  <c:v>8.79605619033656</c:v>
                </c:pt>
                <c:pt idx="507">
                  <c:v>8.85421464274334</c:v>
                </c:pt>
                <c:pt idx="508">
                  <c:v>8.90939859349073</c:v>
                </c:pt>
                <c:pt idx="509">
                  <c:v>8.96093751264741</c:v>
                </c:pt>
                <c:pt idx="510">
                  <c:v>9.00817712637628</c:v>
                </c:pt>
                <c:pt idx="511">
                  <c:v>9.0504889875357</c:v>
                </c:pt>
                <c:pt idx="512">
                  <c:v>9.08728050344017</c:v>
                </c:pt>
                <c:pt idx="513">
                  <c:v>9.1180052139349</c:v>
                </c:pt>
                <c:pt idx="514">
                  <c:v>9.14217307411242</c:v>
                </c:pt>
                <c:pt idx="515">
                  <c:v>9.15936046357524</c:v>
                </c:pt>
                <c:pt idx="516">
                  <c:v>9.16921962097614</c:v>
                </c:pt>
                <c:pt idx="517">
                  <c:v>9.17148719129199</c:v>
                </c:pt>
                <c:pt idx="518">
                  <c:v>9.16599157608555</c:v>
                </c:pt>
                <c:pt idx="519">
                  <c:v>9.1526587953345</c:v>
                </c:pt>
                <c:pt idx="520">
                  <c:v>9.1315166037489</c:v>
                </c:pt>
                <c:pt idx="521">
                  <c:v>9.10269665422679</c:v>
                </c:pt>
                <c:pt idx="522">
                  <c:v>9.06643456438658</c:v>
                </c:pt>
                <c:pt idx="523">
                  <c:v>9.02306781598723</c:v>
                </c:pt>
                <c:pt idx="524">
                  <c:v>8.97303149754558</c:v>
                </c:pt>
                <c:pt idx="525">
                  <c:v>8.91685198292746</c:v>
                </c:pt>
                <c:pt idx="526">
                  <c:v>8.85513871814536</c:v>
                </c:pt>
                <c:pt idx="527">
                  <c:v>8.78857436015944</c:v>
                </c:pt>
                <c:pt idx="528">
                  <c:v>8.71790357079711</c:v>
                </c:pt>
                <c:pt idx="529">
                  <c:v>8.64392081253081</c:v>
                </c:pt>
                <c:pt idx="530">
                  <c:v>8.5674575185242</c:v>
                </c:pt>
                <c:pt idx="531">
                  <c:v>8.48936901616459</c:v>
                </c:pt>
                <c:pt idx="532">
                  <c:v>8.41052157170245</c:v>
                </c:pt>
                <c:pt idx="533">
                  <c:v>8.33177989533142</c:v>
                </c:pt>
                <c:pt idx="534">
                  <c:v>8.25399540380197</c:v>
                </c:pt>
                <c:pt idx="535">
                  <c:v>8.17799548492669</c:v>
                </c:pt>
                <c:pt idx="536">
                  <c:v>8.10457394893695</c:v>
                </c:pt>
                <c:pt idx="537">
                  <c:v>8.0344827894565</c:v>
                </c:pt>
                <c:pt idx="538">
                  <c:v>7.96842531546979</c:v>
                </c:pt>
                <c:pt idx="539">
                  <c:v>7.9070506581855</c:v>
                </c:pt>
                <c:pt idx="540">
                  <c:v>7.85094960557801</c:v>
                </c:pt>
                <c:pt idx="541">
                  <c:v>7.80065167435584</c:v>
                </c:pt>
                <c:pt idx="542">
                  <c:v>7.75662329515332</c:v>
                </c:pt>
                <c:pt idx="543">
                  <c:v>7.71926696220549</c:v>
                </c:pt>
                <c:pt idx="544">
                  <c:v>7.68892118342083</c:v>
                </c:pt>
                <c:pt idx="545">
                  <c:v>7.66586105995664</c:v>
                </c:pt>
                <c:pt idx="546">
                  <c:v>7.65029932517516</c:v>
                </c:pt>
                <c:pt idx="547">
                  <c:v>7.64238768009691</c:v>
                </c:pt>
                <c:pt idx="548">
                  <c:v>7.64221827499941</c:v>
                </c:pt>
                <c:pt idx="549">
                  <c:v>7.64982520349919</c:v>
                </c:pt>
                <c:pt idx="550">
                  <c:v>7.66518589527383</c:v>
                </c:pt>
                <c:pt idx="551">
                  <c:v>7.68822231564364</c:v>
                </c:pt>
                <c:pt idx="552">
                  <c:v>7.7188019038218</c:v>
                </c:pt>
                <c:pt idx="553">
                  <c:v>7.75673820620508</c:v>
                </c:pt>
                <c:pt idx="554">
                  <c:v>7.80179118621164</c:v>
                </c:pt>
                <c:pt idx="555">
                  <c:v>7.85366721759494</c:v>
                </c:pt>
                <c:pt idx="556">
                  <c:v>7.91201879367185</c:v>
                </c:pt>
                <c:pt idx="557">
                  <c:v>7.97644401033091</c:v>
                </c:pt>
                <c:pt idx="558">
                  <c:v>8.04648590584843</c:v>
                </c:pt>
                <c:pt idx="559">
                  <c:v>8.12163176518136</c:v>
                </c:pt>
                <c:pt idx="560">
                  <c:v>8.20131252014588</c:v>
                </c:pt>
                <c:pt idx="561">
                  <c:v>8.2849023991765</c:v>
                </c:pt>
                <c:pt idx="562">
                  <c:v>8.37171900041958</c:v>
                </c:pt>
                <c:pt idx="563">
                  <c:v>8.46102397872752</c:v>
                </c:pt>
                <c:pt idx="564">
                  <c:v>8.5520245494043</c:v>
                </c:pt>
                <c:pt idx="565">
                  <c:v>8.64387601777924</c:v>
                </c:pt>
                <c:pt idx="566">
                  <c:v>8.7356855421231</c:v>
                </c:pt>
                <c:pt idx="567">
                  <c:v>8.82651732622139</c:v>
                </c:pt>
                <c:pt idx="568">
                  <c:v>8.91539941525706</c:v>
                </c:pt>
                <c:pt idx="569">
                  <c:v>9.00133223290113</c:v>
                </c:pt>
                <c:pt idx="570">
                  <c:v>9.08329894746965</c:v>
                </c:pt>
                <c:pt idx="571">
                  <c:v>9.16027769017784</c:v>
                </c:pt>
                <c:pt idx="572">
                  <c:v>9.23125556938149</c:v>
                </c:pt>
                <c:pt idx="573">
                  <c:v>9.29524433295669</c:v>
                </c:pt>
                <c:pt idx="574">
                  <c:v>9.35129742979585</c:v>
                </c:pt>
                <c:pt idx="575">
                  <c:v>9.39852811550892</c:v>
                </c:pt>
                <c:pt idx="576">
                  <c:v>9.43612814303945</c:v>
                </c:pt>
                <c:pt idx="577">
                  <c:v>9.46338648352682</c:v>
                </c:pt>
                <c:pt idx="578">
                  <c:v>9.47970744466275</c:v>
                </c:pt>
                <c:pt idx="579">
                  <c:v>9.4846275014238</c:v>
                </c:pt>
                <c:pt idx="580">
                  <c:v>9.47783013510693</c:v>
                </c:pt>
                <c:pt idx="581">
                  <c:v>9.45915799707174</c:v>
                </c:pt>
                <c:pt idx="582">
                  <c:v>9.42862177691737</c:v>
                </c:pt>
                <c:pt idx="583">
                  <c:v>9.3864052610412</c:v>
                </c:pt>
                <c:pt idx="584">
                  <c:v>9.332866212855</c:v>
                </c:pt>
                <c:pt idx="585">
                  <c:v>9.26853288270959</c:v>
                </c:pt>
                <c:pt idx="586">
                  <c:v>9.19409615270824</c:v>
                </c:pt>
                <c:pt idx="587">
                  <c:v>9.11039752546012</c:v>
                </c:pt>
                <c:pt idx="588">
                  <c:v>9.01841336161909</c:v>
                </c:pt>
                <c:pt idx="589">
                  <c:v>8.91923594426166</c:v>
                </c:pt>
                <c:pt idx="590">
                  <c:v>8.81405208612773</c:v>
                </c:pt>
                <c:pt idx="591">
                  <c:v>8.70412008900355</c:v>
                </c:pt>
                <c:pt idx="592">
                  <c:v>8.59074590769806</c:v>
                </c:pt>
                <c:pt idx="593">
                  <c:v>8.47525936329171</c:v>
                </c:pt>
                <c:pt idx="594">
                  <c:v>8.35899119511449</c:v>
                </c:pt>
                <c:pt idx="595">
                  <c:v>8.24325164542606</c:v>
                </c:pt>
                <c:pt idx="596">
                  <c:v>8.12931114488001</c:v>
                </c:pt>
                <c:pt idx="597">
                  <c:v>8.018383521846</c:v>
                </c:pt>
                <c:pt idx="598">
                  <c:v>7.91161200602462</c:v>
                </c:pt>
                <c:pt idx="599">
                  <c:v>7.81005814710708</c:v>
                </c:pt>
                <c:pt idx="600">
                  <c:v>7.71469363136832</c:v>
                </c:pt>
                <c:pt idx="601">
                  <c:v>7.62639485966284</c:v>
                </c:pt>
                <c:pt idx="602">
                  <c:v>7.54594005352383</c:v>
                </c:pt>
                <c:pt idx="603">
                  <c:v>7.47400858382546</c:v>
                </c:pt>
                <c:pt idx="604">
                  <c:v>7.41118216861314</c:v>
                </c:pt>
                <c:pt idx="605">
                  <c:v>7.35794756150553</c:v>
                </c:pt>
                <c:pt idx="606">
                  <c:v>7.31470034669212</c:v>
                </c:pt>
                <c:pt idx="607">
                  <c:v>7.28174946753027</c:v>
                </c:pt>
                <c:pt idx="608">
                  <c:v>7.25932213941414</c:v>
                </c:pt>
                <c:pt idx="609">
                  <c:v>7.24756883039725</c:v>
                </c:pt>
                <c:pt idx="610">
                  <c:v>7.24656803181748</c:v>
                </c:pt>
                <c:pt idx="611">
                  <c:v>7.25633058323659</c:v>
                </c:pt>
                <c:pt idx="612">
                  <c:v>7.2768033592948</c:v>
                </c:pt>
                <c:pt idx="613">
                  <c:v>7.30787216913674</c:v>
                </c:pt>
                <c:pt idx="614">
                  <c:v>7.34936376100078</c:v>
                </c:pt>
                <c:pt idx="615">
                  <c:v>7.40104686500871</c:v>
                </c:pt>
                <c:pt idx="616">
                  <c:v>7.46263224619935</c:v>
                </c:pt>
                <c:pt idx="617">
                  <c:v>7.53377177780568</c:v>
                </c:pt>
                <c:pt idx="618">
                  <c:v>7.61405658229593</c:v>
                </c:pt>
                <c:pt idx="619">
                  <c:v>7.7030143255212</c:v>
                </c:pt>
                <c:pt idx="620">
                  <c:v>7.80010578818327</c:v>
                </c:pt>
                <c:pt idx="621">
                  <c:v>7.90472087939125</c:v>
                </c:pt>
                <c:pt idx="622">
                  <c:v>8.01617429971323</c:v>
                </c:pt>
                <c:pt idx="623">
                  <c:v>8.13370110587248</c:v>
                </c:pt>
                <c:pt idx="624">
                  <c:v>8.25645247559029</c:v>
                </c:pt>
                <c:pt idx="625">
                  <c:v>8.3834920178752</c:v>
                </c:pt>
                <c:pt idx="626">
                  <c:v>8.51379301932813</c:v>
                </c:pt>
                <c:pt idx="627">
                  <c:v>8.64623705787699</c:v>
                </c:pt>
                <c:pt idx="628">
                  <c:v>8.77961444787904</c:v>
                </c:pt>
                <c:pt idx="629">
                  <c:v>8.91262699985699</c:v>
                </c:pt>
                <c:pt idx="630">
                  <c:v>9.04389357853193</c:v>
                </c:pt>
                <c:pt idx="631">
                  <c:v>9.17195891797501</c:v>
                </c:pt>
                <c:pt idx="632">
                  <c:v>9.29530609622039</c:v>
                </c:pt>
                <c:pt idx="633">
                  <c:v>9.41237297776227</c:v>
                </c:pt>
                <c:pt idx="634">
                  <c:v>9.5215727966994</c:v>
                </c:pt>
                <c:pt idx="635">
                  <c:v>9.62131887416538</c:v>
                </c:pt>
                <c:pt idx="636">
                  <c:v>9.71005324308067</c:v>
                </c:pt>
                <c:pt idx="637">
                  <c:v>9.78627869793753</c:v>
                </c:pt>
                <c:pt idx="638">
                  <c:v>9.84859350956753</c:v>
                </c:pt>
                <c:pt idx="639">
                  <c:v>9.89572776267305</c:v>
                </c:pt>
                <c:pt idx="640">
                  <c:v>9.92658001054643</c:v>
                </c:pt>
                <c:pt idx="641">
                  <c:v>9.94025272374323</c:v>
                </c:pt>
                <c:pt idx="642">
                  <c:v>9.93608486555814</c:v>
                </c:pt>
                <c:pt idx="643">
                  <c:v>9.9136798827856</c:v>
                </c:pt>
                <c:pt idx="644">
                  <c:v>9.87292747513749</c:v>
                </c:pt>
                <c:pt idx="645">
                  <c:v>9.81401771064228</c:v>
                </c:pt>
                <c:pt idx="646">
                  <c:v>9.73744638426558</c:v>
                </c:pt>
                <c:pt idx="647">
                  <c:v>9.64401095536734</c:v>
                </c:pt>
                <c:pt idx="648">
                  <c:v>9.53479691508239</c:v>
                </c:pt>
                <c:pt idx="649">
                  <c:v>9.41115498483701</c:v>
                </c:pt>
                <c:pt idx="650">
                  <c:v>9.27467008326843</c:v>
                </c:pt>
                <c:pt idx="651">
                  <c:v>9.1271234718887</c:v>
                </c:pt>
                <c:pt idx="652">
                  <c:v>8.97044985723863</c:v>
                </c:pt>
                <c:pt idx="653">
                  <c:v>8.80669145810039</c:v>
                </c:pt>
                <c:pt idx="654">
                  <c:v>8.63795112517657</c:v>
                </c:pt>
                <c:pt idx="655">
                  <c:v>8.46634652889441</c:v>
                </c:pt>
                <c:pt idx="656">
                  <c:v>8.29396722558854</c:v>
                </c:pt>
                <c:pt idx="657">
                  <c:v>8.12283610230833</c:v>
                </c:pt>
                <c:pt idx="658">
                  <c:v>7.95487632228066</c:v>
                </c:pt>
                <c:pt idx="659">
                  <c:v>7.79188448515462</c:v>
                </c:pt>
                <c:pt idx="660">
                  <c:v>7.63551031446298</c:v>
                </c:pt>
                <c:pt idx="661">
                  <c:v>7.48724281892428</c:v>
                </c:pt>
                <c:pt idx="662">
                  <c:v>7.34840256557139</c:v>
                </c:pt>
                <c:pt idx="663">
                  <c:v>7.22013946349036</c:v>
                </c:pt>
                <c:pt idx="664">
                  <c:v>7.10343529102044</c:v>
                </c:pt>
                <c:pt idx="665">
                  <c:v>6.99911010347719</c:v>
                </c:pt>
                <c:pt idx="666">
                  <c:v>6.90783162465609</c:v>
                </c:pt>
                <c:pt idx="667">
                  <c:v>6.83012674235531</c:v>
                </c:pt>
                <c:pt idx="668">
                  <c:v>6.7663942834924</c:v>
                </c:pt>
                <c:pt idx="669">
                  <c:v>6.71691832584436</c:v>
                </c:pt>
                <c:pt idx="670">
                  <c:v>6.68188139999364</c:v>
                </c:pt>
                <c:pt idx="671">
                  <c:v>6.66137703750483</c:v>
                </c:pt>
                <c:pt idx="672">
                  <c:v>6.65542122255707</c:v>
                </c:pt>
                <c:pt idx="673">
                  <c:v>6.66396239915836</c:v>
                </c:pt>
                <c:pt idx="674">
                  <c:v>6.68688977152411</c:v>
                </c:pt>
                <c:pt idx="675">
                  <c:v>6.72403970971672</c:v>
                </c:pt>
                <c:pt idx="676">
                  <c:v>6.77520013606952</c:v>
                </c:pt>
                <c:pt idx="677">
                  <c:v>6.84011282117863</c:v>
                </c:pt>
                <c:pt idx="678">
                  <c:v>6.91847356306721</c:v>
                </c:pt>
                <c:pt idx="679">
                  <c:v>7.00993026182374</c:v>
                </c:pt>
                <c:pt idx="680">
                  <c:v>7.11407893732097</c:v>
                </c:pt>
                <c:pt idx="681">
                  <c:v>7.23045777253214</c:v>
                </c:pt>
                <c:pt idx="682">
                  <c:v>7.35853930261923</c:v>
                </c:pt>
                <c:pt idx="683">
                  <c:v>7.49772091353607</c:v>
                </c:pt>
                <c:pt idx="684">
                  <c:v>7.64731386640504</c:v>
                </c:pt>
                <c:pt idx="685">
                  <c:v>7.80653112812228</c:v>
                </c:pt>
                <c:pt idx="686">
                  <c:v>7.97447436670168</c:v>
                </c:pt>
                <c:pt idx="687">
                  <c:v>8.15012056308211</c:v>
                </c:pt>
                <c:pt idx="688">
                  <c:v>8.33230879949446</c:v>
                </c:pt>
                <c:pt idx="689">
                  <c:v>8.51972790619355</c:v>
                </c:pt>
                <c:pt idx="690">
                  <c:v>8.71090577916934</c:v>
                </c:pt>
                <c:pt idx="691">
                  <c:v>8.9042013140812</c:v>
                </c:pt>
                <c:pt idx="692">
                  <c:v>9.09780002520869</c:v>
                </c:pt>
                <c:pt idx="693">
                  <c:v>9.28971451777039</c:v>
                </c:pt>
                <c:pt idx="694">
                  <c:v>9.47779103858094</c:v>
                </c:pt>
                <c:pt idx="695">
                  <c:v>9.65972332127882</c:v>
                </c:pt>
                <c:pt idx="696">
                  <c:v>9.8330748437766</c:v>
                </c:pt>
                <c:pt idx="697">
                  <c:v>9.9953104030626</c:v>
                </c:pt>
                <c:pt idx="698">
                  <c:v>10.1438375659081</c:v>
                </c:pt>
                <c:pt idx="699">
                  <c:v>10.2760580619765</c:v>
                </c:pt>
                <c:pt idx="700">
                  <c:v>10.3894285508839</c:v>
                </c:pt>
                <c:pt idx="701">
                  <c:v>10.4815294387949</c:v>
                </c:pt>
                <c:pt idx="702">
                  <c:v>10.5501395882875</c:v>
                </c:pt>
                <c:pt idx="703">
                  <c:v>10.5933139271264</c:v>
                </c:pt>
                <c:pt idx="704">
                  <c:v>10.6094602084962</c:v>
                </c:pt>
                <c:pt idx="705">
                  <c:v>10.5974106118867</c:v>
                </c:pt>
                <c:pt idx="706">
                  <c:v>10.5564836049219</c:v>
                </c:pt>
                <c:pt idx="707">
                  <c:v>10.4865315991916</c:v>
                </c:pt>
                <c:pt idx="708">
                  <c:v>10.387970478428</c:v>
                </c:pt>
                <c:pt idx="709">
                  <c:v>10.2617880535227</c:v>
                </c:pt>
                <c:pt idx="710">
                  <c:v>10.1095298428579</c:v>
                </c:pt>
                <c:pt idx="711">
                  <c:v>9.9332621655289</c:v>
                </c:pt>
                <c:pt idx="712">
                  <c:v>9.73551420096396</c:v>
                </c:pt>
                <c:pt idx="713">
                  <c:v>9.51920222188597</c:v>
                </c:pt>
                <c:pt idx="714">
                  <c:v>9.28754046880275</c:v>
                </c:pt>
                <c:pt idx="715">
                  <c:v>9.0439439631521</c:v>
                </c:pt>
                <c:pt idx="716">
                  <c:v>8.7919288749376</c:v>
                </c:pt>
                <c:pt idx="717">
                  <c:v>8.53501586359217</c:v>
                </c:pt>
                <c:pt idx="718">
                  <c:v>8.27664116071994</c:v>
                </c:pt>
                <c:pt idx="719">
                  <c:v>8.02007917531177</c:v>
                </c:pt>
                <c:pt idx="720">
                  <c:v>7.76837921948128</c:v>
                </c:pt>
                <c:pt idx="721">
                  <c:v>7.52431772225781</c:v>
                </c:pt>
                <c:pt idx="722">
                  <c:v>7.29036614841892</c:v>
                </c:pt>
                <c:pt idx="723">
                  <c:v>7.06867386362057</c:v>
                </c:pt>
                <c:pt idx="724">
                  <c:v>6.86106444202061</c:v>
                </c:pt>
                <c:pt idx="725">
                  <c:v>6.66904341652033</c:v>
                </c:pt>
                <c:pt idx="726">
                  <c:v>6.4938152123406</c:v>
                </c:pt>
                <c:pt idx="727">
                  <c:v>6.33630694841077</c:v>
                </c:pt>
                <c:pt idx="728">
                  <c:v>6.19719689309612</c:v>
                </c:pt>
                <c:pt idx="729">
                  <c:v>6.07694557323685</c:v>
                </c:pt>
                <c:pt idx="730">
                  <c:v>5.97582781358844</c:v>
                </c:pt>
                <c:pt idx="731">
                  <c:v>5.89396428972005</c:v>
                </c:pt>
                <c:pt idx="732">
                  <c:v>5.8313514820041</c:v>
                </c:pt>
                <c:pt idx="733">
                  <c:v>5.78788920094384</c:v>
                </c:pt>
                <c:pt idx="734">
                  <c:v>5.76340510193413</c:v>
                </c:pt>
                <c:pt idx="735">
                  <c:v>5.75767581418769</c:v>
                </c:pt>
                <c:pt idx="736">
                  <c:v>5.77044447236089</c:v>
                </c:pt>
                <c:pt idx="737">
                  <c:v>5.80143456213546</c:v>
                </c:pt>
                <c:pt idx="738">
                  <c:v>5.85036007659209</c:v>
                </c:pt>
                <c:pt idx="739">
                  <c:v>5.91693203384097</c:v>
                </c:pt>
                <c:pt idx="740">
                  <c:v>6.00086143385217</c:v>
                </c:pt>
                <c:pt idx="741">
                  <c:v>6.10185873975392</c:v>
                </c:pt>
                <c:pt idx="742">
                  <c:v>6.21962996203421</c:v>
                </c:pt>
                <c:pt idx="743">
                  <c:v>6.35386940902201</c:v>
                </c:pt>
                <c:pt idx="744">
                  <c:v>6.50424914967313</c:v>
                </c:pt>
                <c:pt idx="745">
                  <c:v>6.67040522110563</c:v>
                </c:pt>
                <c:pt idx="746">
                  <c:v>6.85192060989178</c:v>
                </c:pt>
                <c:pt idx="747">
                  <c:v>7.04830504965787</c:v>
                </c:pt>
                <c:pt idx="748">
                  <c:v>7.25897171551612</c:v>
                </c:pt>
                <c:pt idx="749">
                  <c:v>7.48321096632276</c:v>
                </c:pt>
                <c:pt idx="750">
                  <c:v>7.72016139727336</c:v>
                </c:pt>
                <c:pt idx="751">
                  <c:v>7.96877862653272</c:v>
                </c:pt>
                <c:pt idx="752">
                  <c:v>8.22780245836219</c:v>
                </c:pt>
                <c:pt idx="753">
                  <c:v>8.49572334748498</c:v>
                </c:pt>
                <c:pt idx="754">
                  <c:v>8.7707494372911</c:v>
                </c:pt>
                <c:pt idx="755">
                  <c:v>9.05077585359397</c:v>
                </c:pt>
                <c:pt idx="756">
                  <c:v>9.33335839206091</c:v>
                </c:pt>
                <c:pt idx="757">
                  <c:v>9.61569421392637</c:v>
                </c:pt>
                <c:pt idx="758">
                  <c:v>9.89461261700783</c:v>
                </c:pt>
                <c:pt idx="759">
                  <c:v>10.1665793134792</c:v>
                </c:pt>
                <c:pt idx="760">
                  <c:v>10.4277178379336</c:v>
                </c:pt>
                <c:pt idx="761">
                  <c:v>10.6738516271309</c:v>
                </c:pt>
                <c:pt idx="762">
                  <c:v>10.9005698457367</c:v>
                </c:pt>
                <c:pt idx="763">
                  <c:v>11.1033190764507</c:v>
                </c:pt>
                <c:pt idx="764">
                  <c:v>11.2775214746671</c:v>
                </c:pt>
                <c:pt idx="765">
                  <c:v>11.4187178938348</c:v>
                </c:pt>
                <c:pt idx="766">
                  <c:v>11.5227318963924</c:v>
                </c:pt>
                <c:pt idx="767">
                  <c:v>11.585847672487</c:v>
                </c:pt>
                <c:pt idx="768">
                  <c:v>11.6049920171436</c:v>
                </c:pt>
                <c:pt idx="769">
                  <c:v>11.5779080963532</c:v>
                </c:pt>
                <c:pt idx="770">
                  <c:v>11.503307247245</c:v>
                </c:pt>
                <c:pt idx="771">
                  <c:v>11.3809849549075</c:v>
                </c:pt>
                <c:pt idx="772">
                  <c:v>11.2118887304112</c:v>
                </c:pt>
                <c:pt idx="773">
                  <c:v>10.9981289322701</c:v>
                </c:pt>
                <c:pt idx="774">
                  <c:v>10.7429283617698</c:v>
                </c:pt>
                <c:pt idx="775">
                  <c:v>10.4505121440029</c:v>
                </c:pt>
                <c:pt idx="776">
                  <c:v>10.1259451789323</c:v>
                </c:pt>
                <c:pt idx="777">
                  <c:v>9.77492944040927</c:v>
                </c:pt>
                <c:pt idx="778">
                  <c:v>9.40357686534541</c:v>
                </c:pt>
                <c:pt idx="779">
                  <c:v>9.01817504275692</c:v>
                </c:pt>
                <c:pt idx="780">
                  <c:v>8.62496229009366</c:v>
                </c:pt>
                <c:pt idx="781">
                  <c:v>8.22992626808859</c:v>
                </c:pt>
                <c:pt idx="782">
                  <c:v>7.83863658646968</c:v>
                </c:pt>
                <c:pt idx="783">
                  <c:v>7.45611757099272</c:v>
                </c:pt>
                <c:pt idx="784">
                  <c:v>7.08676315324438</c:v>
                </c:pt>
                <c:pt idx="785">
                  <c:v>6.73429222300933</c:v>
                </c:pt>
                <c:pt idx="786">
                  <c:v>6.40174006095848</c:v>
                </c:pt>
                <c:pt idx="787">
                  <c:v>6.09147975346897</c:v>
                </c:pt>
                <c:pt idx="788">
                  <c:v>5.8052667206706</c:v>
                </c:pt>
                <c:pt idx="789">
                  <c:v>5.54429949413011</c:v>
                </c:pt>
                <c:pt idx="790">
                  <c:v>5.30929044434855</c:v>
                </c:pt>
                <c:pt idx="791">
                  <c:v>5.10054106256451</c:v>
                </c:pt>
                <c:pt idx="792">
                  <c:v>4.91801745898461</c:v>
                </c:pt>
                <c:pt idx="793">
                  <c:v>4.76142280838322</c:v>
                </c:pt>
                <c:pt idx="794">
                  <c:v>4.63026445893163</c:v>
                </c:pt>
                <c:pt idx="795">
                  <c:v>4.52391426722721</c:v>
                </c:pt>
                <c:pt idx="796">
                  <c:v>4.44166140973785</c:v>
                </c:pt>
                <c:pt idx="797">
                  <c:v>4.38275744822791</c:v>
                </c:pt>
                <c:pt idx="798">
                  <c:v>4.3464538075986</c:v>
                </c:pt>
                <c:pt idx="799">
                  <c:v>4.33203207917332</c:v>
                </c:pt>
                <c:pt idx="800">
                  <c:v>4.33882771317242</c:v>
                </c:pt>
                <c:pt idx="801">
                  <c:v>4.36624773259594</c:v>
                </c:pt>
                <c:pt idx="802">
                  <c:v>4.4137831062688</c:v>
                </c:pt>
                <c:pt idx="803">
                  <c:v>4.48101637766238</c:v>
                </c:pt>
                <c:pt idx="804">
                  <c:v>4.56762507141106</c:v>
                </c:pt>
                <c:pt idx="805">
                  <c:v>4.67338130140069</c:v>
                </c:pt>
                <c:pt idx="806">
                  <c:v>4.79814789063832</c:v>
                </c:pt>
                <c:pt idx="807">
                  <c:v>4.94187118955165</c:v>
                </c:pt>
                <c:pt idx="808">
                  <c:v>5.10457065020705</c:v>
                </c:pt>
                <c:pt idx="809">
                  <c:v>5.28632508260658</c:v>
                </c:pt>
                <c:pt idx="810">
                  <c:v>5.48725538889087</c:v>
                </c:pt>
                <c:pt idx="811">
                  <c:v>5.70750344549946</c:v>
                </c:pt>
                <c:pt idx="812">
                  <c:v>5.94720668681448</c:v>
                </c:pt>
                <c:pt idx="813">
                  <c:v>6.20646784319813</c:v>
                </c:pt>
                <c:pt idx="814">
                  <c:v>6.4853192112215</c:v>
                </c:pt>
                <c:pt idx="815">
                  <c:v>6.78368079785828</c:v>
                </c:pt>
                <c:pt idx="816">
                  <c:v>7.10131170219904</c:v>
                </c:pt>
                <c:pt idx="817">
                  <c:v>7.43775420273857</c:v>
                </c:pt>
                <c:pt idx="818">
                  <c:v>7.79227023736393</c:v>
                </c:pt>
                <c:pt idx="819">
                  <c:v>8.1637703357078</c:v>
                </c:pt>
                <c:pt idx="820">
                  <c:v>8.55073563417151</c:v>
                </c:pt>
                <c:pt idx="821">
                  <c:v>8.95113441962433</c:v>
                </c:pt>
                <c:pt idx="822">
                  <c:v>9.36233575105429</c:v>
                </c:pt>
                <c:pt idx="823">
                  <c:v>9.78102412597459</c:v>
                </c:pt>
                <c:pt idx="824">
                  <c:v>10.2031208839434</c:v>
                </c:pt>
                <c:pt idx="825">
                  <c:v>10.6237200106509</c:v>
                </c:pt>
                <c:pt idx="826">
                  <c:v>11.0370480755414</c:v>
                </c:pt>
                <c:pt idx="827">
                  <c:v>11.436459942692</c:v>
                </c:pt>
                <c:pt idx="828">
                  <c:v>11.8144832413549</c:v>
                </c:pt>
                <c:pt idx="829">
                  <c:v>12.1629248347428</c:v>
                </c:pt>
                <c:pt idx="830">
                  <c:v>12.4730510502433</c:v>
                </c:pt>
                <c:pt idx="831">
                  <c:v>12.7358495973344</c:v>
                </c:pt>
                <c:pt idx="832">
                  <c:v>12.942374435527</c:v>
                </c:pt>
                <c:pt idx="833">
                  <c:v>13.0841652997759</c:v>
                </c:pt>
                <c:pt idx="834">
                  <c:v>13.1537217368314</c:v>
                </c:pt>
                <c:pt idx="835">
                  <c:v>13.1449987890999</c:v>
                </c:pt>
                <c:pt idx="836">
                  <c:v>13.0538801656912</c:v>
                </c:pt>
                <c:pt idx="837">
                  <c:v>12.8785776944924</c:v>
                </c:pt>
                <c:pt idx="838">
                  <c:v>12.6199057914204</c:v>
                </c:pt>
                <c:pt idx="839">
                  <c:v>12.2813883730758</c:v>
                </c:pt>
                <c:pt idx="840">
                  <c:v>11.8691730069349</c:v>
                </c:pt>
                <c:pt idx="841">
                  <c:v>11.3917507961554</c:v>
                </c:pt>
                <c:pt idx="842">
                  <c:v>10.8595061982354</c:v>
                </c:pt>
                <c:pt idx="843">
                  <c:v>10.2841434063532</c:v>
                </c:pt>
                <c:pt idx="844">
                  <c:v>9.67805039559052</c:v>
                </c:pt>
                <c:pt idx="845">
                  <c:v>9.05366557009542</c:v>
                </c:pt>
                <c:pt idx="846">
                  <c:v>8.42290518464062</c:v>
                </c:pt>
                <c:pt idx="847">
                  <c:v>7.79669489398964</c:v>
                </c:pt>
                <c:pt idx="848">
                  <c:v>7.1846299196943</c:v>
                </c:pt>
                <c:pt idx="849">
                  <c:v>6.59476957859402</c:v>
                </c:pt>
                <c:pt idx="850">
                  <c:v>6.03355650048193</c:v>
                </c:pt>
                <c:pt idx="851">
                  <c:v>5.50584048224437</c:v>
                </c:pt>
                <c:pt idx="852">
                  <c:v>5.01498181745148</c:v>
                </c:pt>
                <c:pt idx="853">
                  <c:v>4.563008282196</c:v>
                </c:pt>
                <c:pt idx="854">
                  <c:v>4.15080241354163</c:v>
                </c:pt>
                <c:pt idx="855">
                  <c:v>3.77829989942533</c:v>
                </c:pt>
                <c:pt idx="856">
                  <c:v>3.44468466169831</c:v>
                </c:pt>
                <c:pt idx="857">
                  <c:v>3.14857076640597</c:v>
                </c:pt>
                <c:pt idx="858">
                  <c:v>2.8881651924301</c:v>
                </c:pt>
                <c:pt idx="859">
                  <c:v>2.66140855719586</c:v>
                </c:pt>
                <c:pt idx="860">
                  <c:v>2.46609314115856</c:v>
                </c:pt>
                <c:pt idx="861">
                  <c:v>2.29995907396768</c:v>
                </c:pt>
                <c:pt idx="862">
                  <c:v>2.16077048607581</c:v>
                </c:pt>
                <c:pt idx="863">
                  <c:v>2.04637393364526</c:v>
                </c:pt>
                <c:pt idx="864">
                  <c:v>1.95474159836149</c:v>
                </c:pt>
                <c:pt idx="865">
                  <c:v>1.88400174940516</c:v>
                </c:pt>
                <c:pt idx="866">
                  <c:v>1.83245881008784</c:v>
                </c:pt>
                <c:pt idx="867">
                  <c:v>1.79860515284954</c:v>
                </c:pt>
                <c:pt idx="868">
                  <c:v>1.78112649258956</c:v>
                </c:pt>
                <c:pt idx="869">
                  <c:v>1.77890248574048</c:v>
                </c:pt>
                <c:pt idx="870">
                  <c:v>1.79100388764263</c:v>
                </c:pt>
                <c:pt idx="871">
                  <c:v>1.81668738340957</c:v>
                </c:pt>
                <c:pt idx="872">
                  <c:v>1.85538899267159</c:v>
                </c:pt>
                <c:pt idx="873">
                  <c:v>1.90671675822159</c:v>
                </c:pt>
                <c:pt idx="874">
                  <c:v>1.97044326239004</c:v>
                </c:pt>
                <c:pt idx="875">
                  <c:v>2.04649837124653</c:v>
                </c:pt>
                <c:pt idx="876">
                  <c:v>2.13496248283258</c:v>
                </c:pt>
                <c:pt idx="877">
                  <c:v>2.23606044833003</c:v>
                </c:pt>
                <c:pt idx="878">
                  <c:v>2.3501562407028</c:v>
                </c:pt>
                <c:pt idx="879">
                  <c:v>2.47774835995323</c:v>
                </c:pt>
                <c:pt idx="880">
                  <c:v>2.61946588347333</c:v>
                </c:pt>
                <c:pt idx="881">
                  <c:v>2.77606498953629</c:v>
                </c:pt>
                <c:pt idx="882">
                  <c:v>2.94842569692071</c:v>
                </c:pt>
                <c:pt idx="883">
                  <c:v>3.13754846874513</c:v>
                </c:pt>
                <c:pt idx="884">
                  <c:v>3.34455021808255</c:v>
                </c:pt>
                <c:pt idx="885">
                  <c:v>3.57065912055038</c:v>
                </c:pt>
                <c:pt idx="886">
                  <c:v>3.81720747800456</c:v>
                </c:pt>
                <c:pt idx="887">
                  <c:v>4.0856216804411</c:v>
                </c:pt>
                <c:pt idx="888">
                  <c:v>4.37740807282724</c:v>
                </c:pt>
                <c:pt idx="889">
                  <c:v>4.69413324296351</c:v>
                </c:pt>
                <c:pt idx="890">
                  <c:v>5.03739690041877</c:v>
                </c:pt>
                <c:pt idx="891">
                  <c:v>5.40879511353525</c:v>
                </c:pt>
                <c:pt idx="892">
                  <c:v>5.80987121671878</c:v>
                </c:pt>
                <c:pt idx="893">
                  <c:v>6.24205121054404</c:v>
                </c:pt>
                <c:pt idx="894">
                  <c:v>6.70655998805624</c:v>
                </c:pt>
                <c:pt idx="895">
                  <c:v>7.20431429592468</c:v>
                </c:pt>
                <c:pt idx="896">
                  <c:v>7.73578808422303</c:v>
                </c:pt>
                <c:pt idx="897">
                  <c:v>8.30084597677547</c:v>
                </c:pt>
                <c:pt idx="898">
                  <c:v>8.89854124426653</c:v>
                </c:pt>
                <c:pt idx="899">
                  <c:v>9.52687621581238</c:v>
                </c:pt>
                <c:pt idx="900">
                  <c:v>10.1825259514967</c:v>
                </c:pt>
                <c:pt idx="901">
                  <c:v>10.8605307311816</c:v>
                </c:pt>
                <c:pt idx="902">
                  <c:v>11.5539700280228</c:v>
                </c:pt>
                <c:pt idx="903">
                  <c:v>12.2536405488146</c:v>
                </c:pt>
                <c:pt idx="904">
                  <c:v>12.9477736996927</c:v>
                </c:pt>
                <c:pt idx="905">
                  <c:v>13.6218428026942</c:v>
                </c:pt>
                <c:pt idx="906">
                  <c:v>14.2585256476418</c:v>
                </c:pt>
                <c:pt idx="907">
                  <c:v>14.8378998854214</c:v>
                </c:pt>
                <c:pt idx="908">
                  <c:v>15.337951725003</c:v>
                </c:pt>
                <c:pt idx="909">
                  <c:v>15.7354651546515</c:v>
                </c:pt>
                <c:pt idx="910">
                  <c:v>16.0073222159011</c:v>
                </c:pt>
                <c:pt idx="911">
                  <c:v>16.1321805936253</c:v>
                </c:pt>
                <c:pt idx="912">
                  <c:v>16.0924063569502</c:v>
                </c:pt>
                <c:pt idx="913">
                  <c:v>15.8760421386814</c:v>
                </c:pt>
                <c:pt idx="914">
                  <c:v>15.4785118984924</c:v>
                </c:pt>
                <c:pt idx="915">
                  <c:v>14.9037369907129</c:v>
                </c:pt>
                <c:pt idx="916">
                  <c:v>14.1643924227737</c:v>
                </c:pt>
                <c:pt idx="917">
                  <c:v>13.2811717132404</c:v>
                </c:pt>
                <c:pt idx="918">
                  <c:v>12.2811246418038</c:v>
                </c:pt>
                <c:pt idx="919">
                  <c:v>11.1953267658626</c:v>
                </c:pt>
                <c:pt idx="920">
                  <c:v>10.0562691529408</c:v>
                </c:pt>
                <c:pt idx="921">
                  <c:v>8.89538093401773</c:v>
                </c:pt>
                <c:pt idx="922">
                  <c:v>7.74101729921657</c:v>
                </c:pt>
                <c:pt idx="923">
                  <c:v>6.61710049934261</c:v>
                </c:pt>
                <c:pt idx="924">
                  <c:v>5.54244586155877</c:v>
                </c:pt>
                <c:pt idx="925">
                  <c:v>4.53068352595524</c:v>
                </c:pt>
                <c:pt idx="926">
                  <c:v>3.59062021819024</c:v>
                </c:pt>
                <c:pt idx="927">
                  <c:v>2.72687108623286</c:v>
                </c:pt>
                <c:pt idx="928">
                  <c:v>1.94061306184587</c:v>
                </c:pt>
                <c:pt idx="929">
                  <c:v>1.23034932763393</c:v>
                </c:pt>
                <c:pt idx="930">
                  <c:v>0.592614514039143</c:v>
                </c:pt>
                <c:pt idx="931">
                  <c:v>0.0225838514870703</c:v>
                </c:pt>
                <c:pt idx="932">
                  <c:v>-0.485426277768479</c:v>
                </c:pt>
                <c:pt idx="933">
                  <c:v>-0.937563677142185</c:v>
                </c:pt>
                <c:pt idx="934">
                  <c:v>-1.34014061346155</c:v>
                </c:pt>
                <c:pt idx="935">
                  <c:v>-1.6994146752461</c:v>
                </c:pt>
                <c:pt idx="936">
                  <c:v>-2.02143539141529</c:v>
                </c:pt>
                <c:pt idx="937">
                  <c:v>-2.31194291063277</c:v>
                </c:pt>
                <c:pt idx="938">
                  <c:v>-2.57630685020653</c:v>
                </c:pt>
                <c:pt idx="939">
                  <c:v>-2.8194953955538</c:v>
                </c:pt>
                <c:pt idx="940">
                  <c:v>-3.04606659171719</c:v>
                </c:pt>
                <c:pt idx="941">
                  <c:v>-3.2601753969197</c:v>
                </c:pt>
                <c:pt idx="942">
                  <c:v>-3.46559143149407</c:v>
                </c:pt>
                <c:pt idx="943">
                  <c:v>-3.66572346452882</c:v>
                </c:pt>
                <c:pt idx="944">
                  <c:v>-3.86364756460576</c:v>
                </c:pt>
                <c:pt idx="945">
                  <c:v>-4.06213653429573</c:v>
                </c:pt>
                <c:pt idx="946">
                  <c:v>-4.26368878318222</c:v>
                </c:pt>
                <c:pt idx="947">
                  <c:v>-4.47055519945704</c:v>
                </c:pt>
                <c:pt idx="948">
                  <c:v>-4.6847628793265</c:v>
                </c:pt>
                <c:pt idx="949">
                  <c:v>-4.90813478626939</c:v>
                </c:pt>
                <c:pt idx="950">
                  <c:v>-5.14230455517264</c:v>
                </c:pt>
                <c:pt idx="951">
                  <c:v>-5.38872574404766</c:v>
                </c:pt>
                <c:pt idx="952">
                  <c:v>-5.64867488192925</c:v>
                </c:pt>
                <c:pt idx="953">
                  <c:v>-5.92324767932035</c:v>
                </c:pt>
                <c:pt idx="954">
                  <c:v>-6.21334777205879</c:v>
                </c:pt>
                <c:pt idx="955">
                  <c:v>-6.51966737809644</c:v>
                </c:pt>
                <c:pt idx="956">
                  <c:v>-6.84265928047659</c:v>
                </c:pt>
                <c:pt idx="957">
                  <c:v>-7.18249963486819</c:v>
                </c:pt>
                <c:pt idx="958">
                  <c:v>-7.53904126859665</c:v>
                </c:pt>
                <c:pt idx="959">
                  <c:v>-7.91175742924138</c:v>
                </c:pt>
                <c:pt idx="960">
                  <c:v>-8.29967640011948</c:v>
                </c:pt>
                <c:pt idx="961">
                  <c:v>-8.7013080774667</c:v>
                </c:pt>
                <c:pt idx="962">
                  <c:v>-9.11456454983902</c:v>
                </c:pt>
                <c:pt idx="963">
                  <c:v>-9.53667797533107</c:v>
                </c:pt>
                <c:pt idx="964">
                  <c:v>-9.9641206348969</c:v>
                </c:pt>
                <c:pt idx="965">
                  <c:v>-10.3925339253165</c:v>
                </c:pt>
                <c:pt idx="966">
                  <c:v>-10.8166751480399</c:v>
                </c:pt>
                <c:pt idx="967">
                  <c:v>-11.2303930541041</c:v>
                </c:pt>
                <c:pt idx="968">
                  <c:v>-11.6266448941921</c:v>
                </c:pt>
                <c:pt idx="969">
                  <c:v>-11.9975687236563</c:v>
                </c:pt>
                <c:pt idx="970">
                  <c:v>-12.3346243182871</c:v>
                </c:pt>
                <c:pt idx="971">
                  <c:v>-12.6288135906975</c:v>
                </c:pt>
                <c:pt idx="972">
                  <c:v>-12.8709862444956</c:v>
                </c:pt>
                <c:pt idx="973">
                  <c:v>-13.0522282193761</c:v>
                </c:pt>
                <c:pt idx="974">
                  <c:v>-13.1643194529396</c:v>
                </c:pt>
                <c:pt idx="975">
                  <c:v>-13.2002345870573</c:v>
                </c:pt>
                <c:pt idx="976">
                  <c:v>-13.1546473674093</c:v>
                </c:pt>
                <c:pt idx="977">
                  <c:v>-13.0243893111496</c:v>
                </c:pt>
                <c:pt idx="978">
                  <c:v>-12.8088087629096</c:v>
                </c:pt>
                <c:pt idx="979">
                  <c:v>-12.5099802551158</c:v>
                </c:pt>
                <c:pt idx="980">
                  <c:v>-12.132727225418</c:v>
                </c:pt>
                <c:pt idx="981">
                  <c:v>-11.6844425143975</c:v>
                </c:pt>
                <c:pt idx="982">
                  <c:v>-11.1747172069443</c:v>
                </c:pt>
                <c:pt idx="983">
                  <c:v>-10.6148141457581</c:v>
                </c:pt>
                <c:pt idx="984">
                  <c:v>-10.0170424044227</c:v>
                </c:pt>
                <c:pt idx="985">
                  <c:v>-9.39409907663034</c:v>
                </c:pt>
                <c:pt idx="986">
                  <c:v>-8.7584433975404</c:v>
                </c:pt>
                <c:pt idx="987">
                  <c:v>-8.12175681377346</c:v>
                </c:pt>
                <c:pt idx="988">
                  <c:v>-7.49452470363488</c:v>
                </c:pt>
                <c:pt idx="989">
                  <c:v>-6.88575545522839</c:v>
                </c:pt>
                <c:pt idx="990">
                  <c:v>-6.3028345219674</c:v>
                </c:pt>
                <c:pt idx="991">
                  <c:v>-5.7514975206693</c:v>
                </c:pt>
                <c:pt idx="992">
                  <c:v>-5.23589841691474</c:v>
                </c:pt>
                <c:pt idx="993">
                  <c:v>-4.75874598989882</c:v>
                </c:pt>
                <c:pt idx="994">
                  <c:v>-4.32148288935496</c:v>
                </c:pt>
                <c:pt idx="995">
                  <c:v>-3.92448521633766</c:v>
                </c:pt>
                <c:pt idx="996">
                  <c:v>-3.56726532863433</c:v>
                </c:pt>
                <c:pt idx="997">
                  <c:v>-3.24866547535899</c:v>
                </c:pt>
                <c:pt idx="998">
                  <c:v>-2.96703426955564</c:v>
                </c:pt>
                <c:pt idx="999">
                  <c:v>-2.72038160572474</c:v>
                </c:pt>
                <c:pt idx="1000">
                  <c:v>-2.50651034870583</c:v>
                </c:pt>
                <c:pt idx="1001">
                  <c:v>-2.32312502975222</c:v>
                </c:pt>
                <c:pt idx="1002">
                  <c:v>-2.16791902025324</c:v>
                </c:pt>
                <c:pt idx="1003">
                  <c:v>-2.03864236614245</c:v>
                </c:pt>
                <c:pt idx="1004">
                  <c:v>-1.93315279866227</c:v>
                </c:pt>
                <c:pt idx="1005">
                  <c:v>-1.84945250864645</c:v>
                </c:pt>
                <c:pt idx="1006">
                  <c:v>-1.78571317434763</c:v>
                </c:pt>
                <c:pt idx="1007">
                  <c:v>-1.74029153536938</c:v>
                </c:pt>
                <c:pt idx="1008">
                  <c:v>-1.71173755567647</c:v>
                </c:pt>
                <c:pt idx="1009">
                  <c:v>-1.69879694961223</c:v>
                </c:pt>
                <c:pt idx="1010">
                  <c:v>-1.70040957749713</c:v>
                </c:pt>
                <c:pt idx="1011">
                  <c:v>-1.71570496463176</c:v>
                </c:pt>
                <c:pt idx="1012">
                  <c:v>-1.7439959665548</c:v>
                </c:pt>
                <c:pt idx="1013">
                  <c:v>-1.78477139746337</c:v>
                </c:pt>
                <c:pt idx="1014">
                  <c:v>-1.83768825841076</c:v>
                </c:pt>
                <c:pt idx="1015">
                  <c:v>-1.90256404613638</c:v>
                </c:pt>
                <c:pt idx="1016">
                  <c:v>-1.97936948991335</c:v>
                </c:pt>
                <c:pt idx="1017">
                  <c:v>-2.0682219496535</c:v>
                </c:pt>
                <c:pt idx="1018">
                  <c:v>-2.16937961026363</c:v>
                </c:pt>
                <c:pt idx="1019">
                  <c:v>-2.28323652116592</c:v>
                </c:pt>
                <c:pt idx="1020">
                  <c:v>-2.41031845201445</c:v>
                </c:pt>
                <c:pt idx="1021">
                  <c:v>-2.55127946177249</c:v>
                </c:pt>
                <c:pt idx="1022">
                  <c:v>-2.70689900402542</c:v>
                </c:pt>
                <c:pt idx="1023">
                  <c:v>-2.87807931193317</c:v>
                </c:pt>
                <c:pt idx="1024">
                  <c:v>-3.06584271640452</c:v>
                </c:pt>
                <c:pt idx="1025">
                  <c:v>-3.27132844522185</c:v>
                </c:pt>
                <c:pt idx="1026">
                  <c:v>-3.49578832267942</c:v>
                </c:pt>
                <c:pt idx="1027">
                  <c:v>-3.74058063190914</c:v>
                </c:pt>
                <c:pt idx="1028">
                  <c:v>-4.00716120797626</c:v>
                </c:pt>
                <c:pt idx="1029">
                  <c:v>-4.29707059124057</c:v>
                </c:pt>
                <c:pt idx="1030">
                  <c:v>-4.61191577985889</c:v>
                </c:pt>
                <c:pt idx="1031">
                  <c:v>-4.95334477143635</c:v>
                </c:pt>
                <c:pt idx="1032">
                  <c:v>-5.32301167366458</c:v>
                </c:pt>
                <c:pt idx="1033">
                  <c:v>-5.72252969541621</c:v>
                </c:pt>
                <c:pt idx="1034">
                  <c:v>-6.1534088170778</c:v>
                </c:pt>
                <c:pt idx="1035">
                  <c:v>-6.61697441344374</c:v>
                </c:pt>
                <c:pt idx="1036">
                  <c:v>-7.11426262326061</c:v>
                </c:pt>
                <c:pt idx="1037">
                  <c:v>-7.64588792622727</c:v>
                </c:pt>
                <c:pt idx="1038">
                  <c:v>-8.21187835820856</c:v>
                </c:pt>
                <c:pt idx="1039">
                  <c:v>-8.81147430290027</c:v>
                </c:pt>
                <c:pt idx="1040">
                  <c:v>-9.4428881733128</c:v>
                </c:pt>
                <c:pt idx="1041">
                  <c:v>-10.1030249763252</c:v>
                </c:pt>
                <c:pt idx="1042">
                  <c:v>-10.7871682725913</c:v>
                </c:pt>
                <c:pt idx="1043">
                  <c:v>-11.4886429817895</c:v>
                </c:pt>
                <c:pt idx="1044">
                  <c:v>-12.1984763386688</c:v>
                </c:pt>
                <c:pt idx="1045">
                  <c:v>-12.9050912609109</c:v>
                </c:pt>
                <c:pt idx="1046">
                  <c:v>-13.5940819333535</c:v>
                </c:pt>
                <c:pt idx="1047">
                  <c:v>-14.2481378228976</c:v>
                </c:pt>
                <c:pt idx="1048">
                  <c:v>-14.8471961192306</c:v>
                </c:pt>
                <c:pt idx="1049">
                  <c:v>-15.3689081037222</c:v>
                </c:pt>
                <c:pt idx="1050">
                  <c:v>-15.789494631826</c:v>
                </c:pt>
                <c:pt idx="1051">
                  <c:v>-16.0850317577931</c:v>
                </c:pt>
                <c:pt idx="1052">
                  <c:v>-16.2331441717326</c:v>
                </c:pt>
                <c:pt idx="1053">
                  <c:v>-16.2149934922844</c:v>
                </c:pt>
                <c:pt idx="1054">
                  <c:v>-16.0173445221988</c:v>
                </c:pt>
                <c:pt idx="1055">
                  <c:v>-15.6344030817483</c:v>
                </c:pt>
                <c:pt idx="1056">
                  <c:v>-15.0690806258776</c:v>
                </c:pt>
                <c:pt idx="1057">
                  <c:v>-14.3333857194215</c:v>
                </c:pt>
                <c:pt idx="1058">
                  <c:v>-13.4477801414857</c:v>
                </c:pt>
                <c:pt idx="1059">
                  <c:v>-12.4395415365762</c:v>
                </c:pt>
                <c:pt idx="1060">
                  <c:v>-11.3403857271104</c:v>
                </c:pt>
                <c:pt idx="1061">
                  <c:v>-10.1837503345882</c:v>
                </c:pt>
                <c:pt idx="1062">
                  <c:v>-9.00217940651323</c:v>
                </c:pt>
                <c:pt idx="1063">
                  <c:v>-7.82517274951992</c:v>
                </c:pt>
                <c:pt idx="1064">
                  <c:v>-6.67771273062617</c:v>
                </c:pt>
                <c:pt idx="1065">
                  <c:v>-5.57951415368928</c:v>
                </c:pt>
                <c:pt idx="1066">
                  <c:v>-4.54490956564983</c:v>
                </c:pt>
                <c:pt idx="1067">
                  <c:v>-3.58320748607111</c:v>
                </c:pt>
                <c:pt idx="1068">
                  <c:v>-2.69934299496454</c:v>
                </c:pt>
                <c:pt idx="1069">
                  <c:v>-1.8946616306812</c:v>
                </c:pt>
                <c:pt idx="1070">
                  <c:v>-1.16771792576514</c:v>
                </c:pt>
                <c:pt idx="1071">
                  <c:v>-0.51501284252514</c:v>
                </c:pt>
                <c:pt idx="1072">
                  <c:v>0.0683694636712894</c:v>
                </c:pt>
                <c:pt idx="1073">
                  <c:v>0.588239053503445</c:v>
                </c:pt>
                <c:pt idx="1074">
                  <c:v>1.05088889242734</c:v>
                </c:pt>
                <c:pt idx="1075">
                  <c:v>1.4627831294134</c:v>
                </c:pt>
                <c:pt idx="1076">
                  <c:v>1.83032968104327</c:v>
                </c:pt>
                <c:pt idx="1077">
                  <c:v>2.15972140288482</c:v>
                </c:pt>
                <c:pt idx="1078">
                  <c:v>2.45683137509164</c:v>
                </c:pt>
                <c:pt idx="1079">
                  <c:v>2.72714979152077</c:v>
                </c:pt>
                <c:pt idx="1080">
                  <c:v>2.97575206017233</c:v>
                </c:pt>
                <c:pt idx="1081">
                  <c:v>3.2072897070499</c:v>
                </c:pt>
                <c:pt idx="1082">
                  <c:v>3.42599740154481</c:v>
                </c:pt>
                <c:pt idx="1083">
                  <c:v>3.63571085799847</c:v>
                </c:pt>
                <c:pt idx="1084">
                  <c:v>3.83989153024525</c:v>
                </c:pt>
                <c:pt idx="1085">
                  <c:v>4.04165493767575</c:v>
                </c:pt>
                <c:pt idx="1086">
                  <c:v>4.24380018110098</c:v>
                </c:pt>
                <c:pt idx="1087">
                  <c:v>4.44883876045825</c:v>
                </c:pt>
                <c:pt idx="1088">
                  <c:v>4.65902122530155</c:v>
                </c:pt>
                <c:pt idx="1089">
                  <c:v>4.8763604989945</c:v>
                </c:pt>
                <c:pt idx="1090">
                  <c:v>5.10265094003709</c:v>
                </c:pt>
                <c:pt idx="1091">
                  <c:v>5.33948235710441</c:v>
                </c:pt>
                <c:pt idx="1092">
                  <c:v>5.58824829407261</c:v>
                </c:pt>
                <c:pt idx="1093">
                  <c:v>5.8501479624758</c:v>
                </c:pt>
                <c:pt idx="1094">
                  <c:v>6.12618123655351</c:v>
                </c:pt>
                <c:pt idx="1095">
                  <c:v>6.41713615669827</c:v>
                </c:pt>
                <c:pt idx="1096">
                  <c:v>6.72356842954238</c:v>
                </c:pt>
                <c:pt idx="1097">
                  <c:v>7.04577248956465</c:v>
                </c:pt>
                <c:pt idx="1098">
                  <c:v>7.38374382496594</c:v>
                </c:pt>
                <c:pt idx="1099">
                  <c:v>7.73713250191635</c:v>
                </c:pt>
                <c:pt idx="1100">
                  <c:v>8.10518818359966</c:v>
                </c:pt>
                <c:pt idx="1101">
                  <c:v>8.48669747523238</c:v>
                </c:pt>
                <c:pt idx="1102">
                  <c:v>8.87991517564227</c:v>
                </c:pt>
                <c:pt idx="1103">
                  <c:v>9.28249201690832</c:v>
                </c:pt>
                <c:pt idx="1104">
                  <c:v>9.69140274737632</c:v>
                </c:pt>
                <c:pt idx="1105">
                  <c:v>10.1028799510272</c:v>
                </c:pt>
                <c:pt idx="1106">
                  <c:v>10.5123607381463</c:v>
                </c:pt>
                <c:pt idx="1107">
                  <c:v>10.9144552544567</c:v>
                </c:pt>
                <c:pt idx="1108">
                  <c:v>11.3029476053783</c:v>
                </c:pt>
                <c:pt idx="1109">
                  <c:v>11.6708409295289</c:v>
                </c:pt>
                <c:pt idx="1110">
                  <c:v>12.0104585161706</c:v>
                </c:pt>
                <c:pt idx="1111">
                  <c:v>12.3136114993239</c:v>
                </c:pt>
                <c:pt idx="1112">
                  <c:v>12.5718402342529</c:v>
                </c:pt>
                <c:pt idx="1113">
                  <c:v>12.7767305741106</c:v>
                </c:pt>
                <c:pt idx="1114">
                  <c:v>12.9202978621299</c:v>
                </c:pt>
                <c:pt idx="1115">
                  <c:v>12.9954210388896</c:v>
                </c:pt>
                <c:pt idx="1116">
                  <c:v>12.9962980491553</c:v>
                </c:pt>
                <c:pt idx="1117">
                  <c:v>12.9188836528937</c:v>
                </c:pt>
                <c:pt idx="1118">
                  <c:v>12.7612642153657</c:v>
                </c:pt>
                <c:pt idx="1119">
                  <c:v>12.5239234446165</c:v>
                </c:pt>
                <c:pt idx="1120">
                  <c:v>12.2098599616057</c:v>
                </c:pt>
                <c:pt idx="1121">
                  <c:v>11.8245321328975</c:v>
                </c:pt>
                <c:pt idx="1122">
                  <c:v>11.3756259635812</c:v>
                </c:pt>
                <c:pt idx="1123">
                  <c:v>10.8726644903889</c:v>
                </c:pt>
                <c:pt idx="1124">
                  <c:v>10.3264975533599</c:v>
                </c:pt>
                <c:pt idx="1125">
                  <c:v>9.7487248946496</c:v>
                </c:pt>
                <c:pt idx="1126">
                  <c:v>9.1511106071836</c:v>
                </c:pt>
                <c:pt idx="1127">
                  <c:v>8.54504265930623</c:v>
                </c:pt>
                <c:pt idx="1128">
                  <c:v>7.94107937697662</c:v>
                </c:pt>
                <c:pt idx="1129">
                  <c:v>7.3486086384707</c:v>
                </c:pt>
                <c:pt idx="1130">
                  <c:v>6.77562874771049</c:v>
                </c:pt>
                <c:pt idx="1131">
                  <c:v>6.22864548996835</c:v>
                </c:pt>
                <c:pt idx="1132">
                  <c:v>5.71266952454331</c:v>
                </c:pt>
                <c:pt idx="1133">
                  <c:v>5.23129253580128</c:v>
                </c:pt>
                <c:pt idx="1134">
                  <c:v>4.78681894887609</c:v>
                </c:pt>
                <c:pt idx="1135">
                  <c:v>4.38043146192927</c:v>
                </c:pt>
                <c:pt idx="1136">
                  <c:v>4.01237195126607</c:v>
                </c:pt>
                <c:pt idx="1137">
                  <c:v>3.68212340935439</c:v>
                </c:pt>
                <c:pt idx="1138">
                  <c:v>3.38858270009163</c:v>
                </c:pt>
                <c:pt idx="1139">
                  <c:v>3.130217582957</c:v>
                </c:pt>
                <c:pt idx="1140">
                  <c:v>2.90520444326103</c:v>
                </c:pt>
                <c:pt idx="1141">
                  <c:v>2.71154542343412</c:v>
                </c:pt>
                <c:pt idx="1142">
                  <c:v>2.54716524068637</c:v>
                </c:pt>
                <c:pt idx="1143">
                  <c:v>2.40998901031702</c:v>
                </c:pt>
                <c:pt idx="1144">
                  <c:v>2.29800299519669</c:v>
                </c:pt>
                <c:pt idx="1145">
                  <c:v>2.2093004856822</c:v>
                </c:pt>
                <c:pt idx="1146">
                  <c:v>2.14211507734875</c:v>
                </c:pt>
                <c:pt idx="1147">
                  <c:v>2.09484353257819</c:v>
                </c:pt>
                <c:pt idx="1148">
                  <c:v>2.06606024306626</c:v>
                </c:pt>
                <c:pt idx="1149">
                  <c:v>2.05452509435563</c:v>
                </c:pt>
                <c:pt idx="1150">
                  <c:v>2.05918629849029</c:v>
                </c:pt>
                <c:pt idx="1151">
                  <c:v>2.07917952516347</c:v>
                </c:pt>
                <c:pt idx="1152">
                  <c:v>2.11382443665705</c:v>
                </c:pt>
                <c:pt idx="1153">
                  <c:v>2.16261952382492</c:v>
                </c:pt>
                <c:pt idx="1154">
                  <c:v>2.2252359522408</c:v>
                </c:pt>
                <c:pt idx="1155">
                  <c:v>2.30151095987552</c:v>
                </c:pt>
                <c:pt idx="1156">
                  <c:v>2.39144119908057</c:v>
                </c:pt>
                <c:pt idx="1157">
                  <c:v>2.49517628386997</c:v>
                </c:pt>
                <c:pt idx="1158">
                  <c:v>2.61301268533727</c:v>
                </c:pt>
                <c:pt idx="1159">
                  <c:v>2.74538800975168</c:v>
                </c:pt>
                <c:pt idx="1160">
                  <c:v>2.89287559121139</c:v>
                </c:pt>
                <c:pt idx="1161">
                  <c:v>3.05617922905332</c:v>
                </c:pt>
                <c:pt idx="1162">
                  <c:v>3.23612779449312</c:v>
                </c:pt>
                <c:pt idx="1163">
                  <c:v>3.43366931577418</c:v>
                </c:pt>
                <c:pt idx="1164">
                  <c:v>3.64986402062335</c:v>
                </c:pt>
                <c:pt idx="1165">
                  <c:v>3.88587566288481</c:v>
                </c:pt>
                <c:pt idx="1166">
                  <c:v>4.14296028047134</c:v>
                </c:pt>
                <c:pt idx="1167">
                  <c:v>4.42245131798025</c:v>
                </c:pt>
                <c:pt idx="1168">
                  <c:v>4.72573979392097</c:v>
                </c:pt>
                <c:pt idx="1169">
                  <c:v>5.0542478956744</c:v>
                </c:pt>
                <c:pt idx="1170">
                  <c:v>5.40939404464978</c:v>
                </c:pt>
                <c:pt idx="1171">
                  <c:v>5.79254709526336</c:v>
                </c:pt>
                <c:pt idx="1172">
                  <c:v>6.20496692995116</c:v>
                </c:pt>
                <c:pt idx="1173">
                  <c:v>6.64772831969493</c:v>
                </c:pt>
                <c:pt idx="1174">
                  <c:v>7.12162459017125</c:v>
                </c:pt>
                <c:pt idx="1175">
                  <c:v>7.62704745594314</c:v>
                </c:pt>
                <c:pt idx="1176">
                  <c:v>8.16383949345533</c:v>
                </c:pt>
                <c:pt idx="1177">
                  <c:v>8.73111631183257</c:v>
                </c:pt>
                <c:pt idx="1178">
                  <c:v>9.32705681361079</c:v>
                </c:pt>
                <c:pt idx="1179">
                  <c:v>9.94866235559471</c:v>
                </c:pt>
                <c:pt idx="1180">
                  <c:v>10.5914895240888</c:v>
                </c:pt>
                <c:pt idx="1181">
                  <c:v>11.2493670430103</c:v>
                </c:pt>
                <c:pt idx="1182">
                  <c:v>11.9141153619962</c:v>
                </c:pt>
                <c:pt idx="1183">
                  <c:v>12.5752977759138</c:v>
                </c:pt>
                <c:pt idx="1184">
                  <c:v>13.2200440070071</c:v>
                </c:pt>
                <c:pt idx="1185">
                  <c:v>13.8329996206904</c:v>
                </c:pt>
                <c:pt idx="1186">
                  <c:v>14.3964647371916</c:v>
                </c:pt>
                <c:pt idx="1187">
                  <c:v>14.8907890217125</c:v>
                </c:pt>
                <c:pt idx="1188">
                  <c:v>15.2950813796915</c:v>
                </c:pt>
                <c:pt idx="1189">
                  <c:v>15.5882664179293</c:v>
                </c:pt>
                <c:pt idx="1190">
                  <c:v>15.7504717703989</c:v>
                </c:pt>
                <c:pt idx="1191">
                  <c:v>15.7646621578838</c:v>
                </c:pt>
                <c:pt idx="1192">
                  <c:v>15.6183572113473</c:v>
                </c:pt>
                <c:pt idx="1193">
                  <c:v>15.3051999448344</c:v>
                </c:pt>
                <c:pt idx="1194">
                  <c:v>14.8261072894464</c:v>
                </c:pt>
                <c:pt idx="1195">
                  <c:v>14.1897574006735</c:v>
                </c:pt>
                <c:pt idx="1196">
                  <c:v>13.4122605667707</c:v>
                </c:pt>
                <c:pt idx="1197">
                  <c:v>12.5160074665895</c:v>
                </c:pt>
                <c:pt idx="1198">
                  <c:v>11.5278518361245</c:v>
                </c:pt>
                <c:pt idx="1199">
                  <c:v>10.4769143243493</c:v>
                </c:pt>
                <c:pt idx="1200">
                  <c:v>9.39235017937805</c:v>
                </c:pt>
                <c:pt idx="1201">
                  <c:v>8.30139284562791</c:v>
                </c:pt>
                <c:pt idx="1202">
                  <c:v>7.22788769263391</c:v>
                </c:pt>
                <c:pt idx="1203">
                  <c:v>6.19140399151692</c:v>
                </c:pt>
                <c:pt idx="1204">
                  <c:v>5.20689876869668</c:v>
                </c:pt>
                <c:pt idx="1205">
                  <c:v>4.28482886871766</c:v>
                </c:pt>
                <c:pt idx="1206">
                  <c:v>3.43157402840024</c:v>
                </c:pt>
                <c:pt idx="1207">
                  <c:v>2.65003608373618</c:v>
                </c:pt>
                <c:pt idx="1208">
                  <c:v>1.94030338908791</c:v>
                </c:pt>
                <c:pt idx="1209">
                  <c:v>1.30030155107131</c:v>
                </c:pt>
                <c:pt idx="1210">
                  <c:v>0.726382248942436</c:v>
                </c:pt>
                <c:pt idx="1211">
                  <c:v>0.213826464697803</c:v>
                </c:pt>
                <c:pt idx="1212">
                  <c:v>-0.242744360846411</c:v>
                </c:pt>
                <c:pt idx="1213">
                  <c:v>-0.649045121288743</c:v>
                </c:pt>
                <c:pt idx="1214">
                  <c:v>-1.01088206940437</c:v>
                </c:pt>
                <c:pt idx="1215">
                  <c:v>-1.3339741558567</c:v>
                </c:pt>
                <c:pt idx="1216">
                  <c:v>-1.62382862393552</c:v>
                </c:pt>
                <c:pt idx="1217">
                  <c:v>-1.88565976289985</c:v>
                </c:pt>
                <c:pt idx="1218">
                  <c:v>-2.12434116170288</c:v>
                </c:pt>
                <c:pt idx="1219">
                  <c:v>-2.34438335530584</c:v>
                </c:pt>
                <c:pt idx="1220">
                  <c:v>-2.54993022266617</c:v>
                </c:pt>
                <c:pt idx="1221">
                  <c:v>-2.74476879122853</c:v>
                </c:pt>
                <c:pt idx="1222">
                  <c:v>-2.93234820085093</c:v>
                </c:pt>
                <c:pt idx="1223">
                  <c:v>-3.11580448550739</c:v>
                </c:pt>
                <c:pt idx="1224">
                  <c:v>-3.29798856260798</c:v>
                </c:pt>
                <c:pt idx="1225">
                  <c:v>-3.48149540035127</c:v>
                </c:pt>
                <c:pt idx="1226">
                  <c:v>-3.66869278559948</c:v>
                </c:pt>
                <c:pt idx="1227">
                  <c:v>-3.86174845822798</c:v>
                </c:pt>
                <c:pt idx="1228">
                  <c:v>-4.06265462958133</c:v>
                </c:pt>
                <c:pt idx="1229">
                  <c:v>-4.27324907653555</c:v>
                </c:pt>
                <c:pt idx="1230">
                  <c:v>-4.49523211032371</c:v>
                </c:pt>
                <c:pt idx="1231">
                  <c:v>-4.73017877058607</c:v>
                </c:pt>
                <c:pt idx="1232">
                  <c:v>-4.97954559885466</c:v>
                </c:pt>
                <c:pt idx="1233">
                  <c:v>-5.2446713103944</c:v>
                </c:pt>
                <c:pt idx="1234">
                  <c:v>-5.5267706181364</c:v>
                </c:pt>
                <c:pt idx="1235">
                  <c:v>-5.82692037822905</c:v>
                </c:pt>
                <c:pt idx="1236">
                  <c:v>-6.1460371374779</c:v>
                </c:pt>
                <c:pt idx="1237">
                  <c:v>-6.48484508743411</c:v>
                </c:pt>
                <c:pt idx="1238">
                  <c:v>-6.84383339374478</c:v>
                </c:pt>
                <c:pt idx="1239">
                  <c:v>-7.22320190735061</c:v>
                </c:pt>
                <c:pt idx="1240">
                  <c:v>-7.62279442243998</c:v>
                </c:pt>
                <c:pt idx="1241">
                  <c:v>-8.04201898439908</c:v>
                </c:pt>
                <c:pt idx="1242">
                  <c:v>-8.47975534314834</c:v>
                </c:pt>
                <c:pt idx="1243">
                  <c:v>-8.93425057938921</c:v>
                </c:pt>
                <c:pt idx="1244">
                  <c:v>-9.40300529561491</c:v>
                </c:pt>
                <c:pt idx="1245">
                  <c:v>-9.88265464510899</c:v>
                </c:pt>
                <c:pt idx="1246">
                  <c:v>-10.3688509244104</c:v>
                </c:pt>
                <c:pt idx="1247">
                  <c:v>-10.8561574640124</c:v>
                </c:pt>
                <c:pt idx="1248">
                  <c:v>-11.3379669858697</c:v>
                </c:pt>
                <c:pt idx="1249">
                  <c:v>-11.8064611411823</c:v>
                </c:pt>
                <c:pt idx="1250">
                  <c:v>-12.2526310406238</c:v>
                </c:pt>
                <c:pt idx="1251">
                  <c:v>-12.6663803992218</c:v>
                </c:pt>
                <c:pt idx="1252">
                  <c:v>-13.036732328125</c:v>
                </c:pt>
                <c:pt idx="1253">
                  <c:v>-13.3521565562984</c:v>
                </c:pt>
                <c:pt idx="1254">
                  <c:v>-13.6010248204701</c:v>
                </c:pt>
                <c:pt idx="1255">
                  <c:v>-13.772187744237</c:v>
                </c:pt>
                <c:pt idx="1256">
                  <c:v>-13.8556472682109</c:v>
                </c:pt>
                <c:pt idx="1257">
                  <c:v>-13.843276736362</c:v>
                </c:pt>
                <c:pt idx="1258">
                  <c:v>-13.7295200410638</c:v>
                </c:pt>
                <c:pt idx="1259">
                  <c:v>-13.5119871225082</c:v>
                </c:pt>
                <c:pt idx="1260">
                  <c:v>-13.1918611257884</c:v>
                </c:pt>
                <c:pt idx="1261">
                  <c:v>-12.7740464699004</c:v>
                </c:pt>
                <c:pt idx="1262">
                  <c:v>-12.2670171834409</c:v>
                </c:pt>
                <c:pt idx="1263">
                  <c:v>-11.6823666070819</c:v>
                </c:pt>
                <c:pt idx="1264">
                  <c:v>-11.0341043044377</c:v>
                </c:pt>
                <c:pt idx="1265">
                  <c:v>-10.3377833520051</c:v>
                </c:pt>
                <c:pt idx="1266">
                  <c:v>-9.60956233686797</c:v>
                </c:pt>
                <c:pt idx="1267">
                  <c:v>-8.86530724039601</c:v>
                </c:pt>
                <c:pt idx="1268">
                  <c:v>-8.11982058387325</c:v>
                </c:pt>
                <c:pt idx="1269">
                  <c:v>-7.38625512654213</c:v>
                </c:pt>
                <c:pt idx="1270">
                  <c:v>-6.67573546159608</c:v>
                </c:pt>
                <c:pt idx="1271">
                  <c:v>-5.99718063566031</c:v>
                </c:pt>
                <c:pt idx="1272">
                  <c:v>-5.35729922613499</c:v>
                </c:pt>
                <c:pt idx="1273">
                  <c:v>-4.76071666301322</c:v>
                </c:pt>
                <c:pt idx="1274">
                  <c:v>-4.2101918661668</c:v>
                </c:pt>
                <c:pt idx="1275">
                  <c:v>-3.70688394630869</c:v>
                </c:pt>
                <c:pt idx="1276">
                  <c:v>-3.2506369556222</c:v>
                </c:pt>
                <c:pt idx="1277">
                  <c:v>-2.84025909317791</c:v>
                </c:pt>
                <c:pt idx="1278">
                  <c:v>-2.47378075334168</c:v>
                </c:pt>
                <c:pt idx="1279">
                  <c:v>-2.14868248458978</c:v>
                </c:pt>
                <c:pt idx="1280">
                  <c:v>-1.86208900781081</c:v>
                </c:pt>
                <c:pt idx="1281">
                  <c:v>-1.61092899425104</c:v>
                </c:pt>
                <c:pt idx="1282">
                  <c:v>-1.39206256998328</c:v>
                </c:pt>
                <c:pt idx="1283">
                  <c:v>-1.20237979671923</c:v>
                </c:pt>
                <c:pt idx="1284">
                  <c:v>-1.03887396138792</c:v>
                </c:pt>
                <c:pt idx="1285">
                  <c:v>-0.898693623604312</c:v>
                </c:pt>
                <c:pt idx="1286">
                  <c:v>-0.779177198941616</c:v>
                </c:pt>
                <c:pt idx="1287">
                  <c:v>-0.677873523539548</c:v>
                </c:pt>
                <c:pt idx="1288">
                  <c:v>-0.592551437541892</c:v>
                </c:pt>
                <c:pt idx="1289">
                  <c:v>-0.521200995997116</c:v>
                </c:pt>
                <c:pt idx="1290">
                  <c:v>-0.462028499424169</c:v>
                </c:pt>
                <c:pt idx="1291">
                  <c:v>-0.413447150946062</c:v>
                </c:pt>
                <c:pt idx="1292">
                  <c:v>-0.374064801977343</c:v>
                </c:pt>
                <c:pt idx="1293">
                  <c:v>-0.342669947224191</c:v>
                </c:pt>
                <c:pt idx="1294">
                  <c:v>-0.318216871910795</c:v>
                </c:pt>
                <c:pt idx="1295">
                  <c:v>-0.299810637277909</c:v>
                </c:pt>
                <c:pt idx="1296">
                  <c:v>-0.286692410970978</c:v>
                </c:pt>
                <c:pt idx="1297">
                  <c:v>-0.278225502886571</c:v>
                </c:pt>
                <c:pt idx="1298">
                  <c:v>-0.273882350178758</c:v>
                </c:pt>
                <c:pt idx="1299">
                  <c:v>-0.273232603343359</c:v>
                </c:pt>
                <c:pt idx="1300">
                  <c:v>-0.275932394744113</c:v>
                </c:pt>
                <c:pt idx="1301">
                  <c:v>-0.281714818095511</c:v>
                </c:pt>
                <c:pt idx="1302">
                  <c:v>-0.290381609117347</c:v>
                </c:pt>
                <c:pt idx="1303">
                  <c:v>-0.301795991055109</c:v>
                </c:pt>
                <c:pt idx="1304">
                  <c:v>-0.315876631625253</c:v>
                </c:pt>
                <c:pt idx="1305">
                  <c:v>-0.332592648161459</c:v>
                </c:pt>
                <c:pt idx="1306">
                  <c:v>-0.35195959360432</c:v>
                </c:pt>
                <c:pt idx="1307">
                  <c:v>-0.374036356088044</c:v>
                </c:pt>
                <c:pt idx="1308">
                  <c:v>-0.398922908091908</c:v>
                </c:pt>
                <c:pt idx="1309">
                  <c:v>-0.426758846526596</c:v>
                </c:pt>
                <c:pt idx="1310">
                  <c:v>-0.457722671993502</c:v>
                </c:pt>
                <c:pt idx="1311">
                  <c:v>-0.492031763224637</c:v>
                </c:pt>
                <c:pt idx="1312">
                  <c:v>-0.52994301094604</c:v>
                </c:pt>
                <c:pt idx="1313">
                  <c:v>-0.571754083771502</c:v>
                </c:pt>
                <c:pt idx="1314">
                  <c:v>-0.617805306961465</c:v>
                </c:pt>
                <c:pt idx="1315">
                  <c:v>-0.66848214275663</c:v>
                </c:pt>
                <c:pt idx="1316">
                  <c:v>-0.724218268322011</c:v>
                </c:pt>
                <c:pt idx="1317">
                  <c:v>-0.785499253917547</c:v>
                </c:pt>
                <c:pt idx="1318">
                  <c:v>-0.852866849519514</c:v>
                </c:pt>
                <c:pt idx="1319">
                  <c:v>-0.9269238924675</c:v>
                </c:pt>
                <c:pt idx="1320">
                  <c:v>-1.00833985142509</c:v>
                </c:pt>
                <c:pt idx="1321">
                  <c:v>-1.09785702250118</c:v>
                </c:pt>
                <c:pt idx="1322">
                  <c:v>-1.19629739107277</c:v>
                </c:pt>
                <c:pt idx="1323">
                  <c:v>-1.30457016670491</c:v>
                </c:pt>
                <c:pt idx="1324">
                  <c:v>-1.42367998724983</c:v>
                </c:pt>
                <c:pt idx="1325">
                  <c:v>-1.55473576991895</c:v>
                </c:pt>
                <c:pt idx="1326">
                  <c:v>-1.69896015942095</c:v>
                </c:pt>
                <c:pt idx="1327">
                  <c:v>-1.8576994828735</c:v>
                </c:pt>
                <c:pt idx="1328">
                  <c:v>-2.03243406375733</c:v>
                </c:pt>
                <c:pt idx="1329">
                  <c:v>-2.2247886668942</c:v>
                </c:pt>
                <c:pt idx="1330">
                  <c:v>-2.4365427356604</c:v>
                </c:pt>
                <c:pt idx="1331">
                  <c:v>-2.66963993141657</c:v>
                </c:pt>
                <c:pt idx="1332">
                  <c:v>-2.92619628052864</c:v>
                </c:pt>
                <c:pt idx="1333">
                  <c:v>-3.20850595986835</c:v>
                </c:pt>
                <c:pt idx="1334">
                  <c:v>-3.51904338655421</c:v>
                </c:pt>
                <c:pt idx="1335">
                  <c:v>-3.86045979638704</c:v>
                </c:pt>
                <c:pt idx="1336">
                  <c:v>-4.2355718674844</c:v>
                </c:pt>
                <c:pt idx="1337">
                  <c:v>-4.64733913634457</c:v>
                </c:pt>
                <c:pt idx="1338">
                  <c:v>-5.09882592639128</c:v>
                </c:pt>
                <c:pt idx="1339">
                  <c:v>-5.59314223068521</c:v>
                </c:pt>
                <c:pt idx="1340">
                  <c:v>-6.13335644101078</c:v>
                </c:pt>
                <c:pt idx="1341">
                  <c:v>-6.72237100623428</c:v>
                </c:pt>
                <c:pt idx="1342">
                  <c:v>-7.36275010595868</c:v>
                </c:pt>
                <c:pt idx="1343">
                  <c:v>-8.05648642144417</c:v>
                </c:pt>
                <c:pt idx="1344">
                  <c:v>-8.80469243338134</c:v>
                </c:pt>
                <c:pt idx="1345">
                  <c:v>-9.60720101102039</c:v>
                </c:pt>
                <c:pt idx="1346">
                  <c:v>-10.4620614164894</c:v>
                </c:pt>
                <c:pt idx="1347">
                  <c:v>-11.3649218047079</c:v>
                </c:pt>
                <c:pt idx="1348">
                  <c:v>-12.3083000565975</c:v>
                </c:pt>
                <c:pt idx="1349">
                  <c:v>-13.2807641258835</c:v>
                </c:pt>
                <c:pt idx="1350">
                  <c:v>-14.26607398961</c:v>
                </c:pt>
                <c:pt idx="1351">
                  <c:v>-15.2423819431981</c:v>
                </c:pt>
                <c:pt idx="1352">
                  <c:v>-16.181645771332</c:v>
                </c:pt>
                <c:pt idx="1353">
                  <c:v>-17.0494737533612</c:v>
                </c:pt>
                <c:pt idx="1354">
                  <c:v>-17.8056752123445</c:v>
                </c:pt>
                <c:pt idx="1355">
                  <c:v>-18.4058062382646</c:v>
                </c:pt>
                <c:pt idx="1356">
                  <c:v>-18.8039368069065</c:v>
                </c:pt>
                <c:pt idx="1357">
                  <c:v>-18.9566822154102</c:v>
                </c:pt>
                <c:pt idx="1358">
                  <c:v>-18.8282229942874</c:v>
                </c:pt>
                <c:pt idx="1359">
                  <c:v>-18.3956273896512</c:v>
                </c:pt>
                <c:pt idx="1360">
                  <c:v>-17.6534177154355</c:v>
                </c:pt>
                <c:pt idx="1361">
                  <c:v>-16.6161802137335</c:v>
                </c:pt>
                <c:pt idx="1362">
                  <c:v>-15.3182791936755</c:v>
                </c:pt>
                <c:pt idx="1363">
                  <c:v>-13.8104192829856</c:v>
                </c:pt>
                <c:pt idx="1364">
                  <c:v>-12.1536905715206</c:v>
                </c:pt>
                <c:pt idx="1365">
                  <c:v>-10.4124527011234</c:v>
                </c:pt>
                <c:pt idx="1366">
                  <c:v>-8.64763950119032</c:v>
                </c:pt>
                <c:pt idx="1367">
                  <c:v>-6.91172920100467</c:v>
                </c:pt>
                <c:pt idx="1368">
                  <c:v>-5.24594762626409</c:v>
                </c:pt>
                <c:pt idx="1369">
                  <c:v>-3.67959251565996</c:v>
                </c:pt>
                <c:pt idx="1370">
                  <c:v>-2.23093287534382</c:v>
                </c:pt>
                <c:pt idx="1371">
                  <c:v>-0.909007493429951</c:v>
                </c:pt>
                <c:pt idx="1372">
                  <c:v>0.284261754801719</c:v>
                </c:pt>
                <c:pt idx="1373">
                  <c:v>1.35203920309711</c:v>
                </c:pt>
                <c:pt idx="1374">
                  <c:v>2.30083869139788</c:v>
                </c:pt>
                <c:pt idx="1375">
                  <c:v>3.13915346096269</c:v>
                </c:pt>
                <c:pt idx="1376">
                  <c:v>3.87644132637271</c:v>
                </c:pt>
                <c:pt idx="1377">
                  <c:v>4.52241361137775</c:v>
                </c:pt>
                <c:pt idx="1378">
                  <c:v>5.08656430205578</c:v>
                </c:pt>
                <c:pt idx="1379">
                  <c:v>5.57787895853373</c:v>
                </c:pt>
                <c:pt idx="1380">
                  <c:v>6.00467243038828</c:v>
                </c:pt>
                <c:pt idx="1381">
                  <c:v>6.37451539996721</c:v>
                </c:pt>
                <c:pt idx="1382">
                  <c:v>6.69421985831939</c:v>
                </c:pt>
                <c:pt idx="1383">
                  <c:v>6.969861927688</c:v>
                </c:pt>
                <c:pt idx="1384">
                  <c:v>7.206826877074</c:v>
                </c:pt>
                <c:pt idx="1385">
                  <c:v>7.40986595787643</c:v>
                </c:pt>
                <c:pt idx="1386">
                  <c:v>7.5831581390021</c:v>
                </c:pt>
                <c:pt idx="1387">
                  <c:v>7.73037226085558</c:v>
                </c:pt>
                <c:pt idx="1388">
                  <c:v>7.85472682197124</c:v>
                </c:pt>
                <c:pt idx="1389">
                  <c:v>7.95904576995302</c:v>
                </c:pt>
                <c:pt idx="1390">
                  <c:v>8.04580944688784</c:v>
                </c:pt>
                <c:pt idx="1391">
                  <c:v>8.11720035306763</c:v>
                </c:pt>
                <c:pt idx="1392">
                  <c:v>8.17514372367148</c:v>
                </c:pt>
                <c:pt idx="1393">
                  <c:v>8.22134311887698</c:v>
                </c:pt>
                <c:pt idx="1394">
                  <c:v>8.25731134909212</c:v>
                </c:pt>
                <c:pt idx="1395">
                  <c:v>8.28439712160796</c:v>
                </c:pt>
                <c:pt idx="1396">
                  <c:v>8.30380782220312</c:v>
                </c:pt>
                <c:pt idx="1397">
                  <c:v>8.31662884821564</c:v>
                </c:pt>
                <c:pt idx="1398">
                  <c:v>8.32383989723571</c:v>
                </c:pt>
                <c:pt idx="1399">
                  <c:v>8.32632859385255</c:v>
                </c:pt>
                <c:pt idx="1400">
                  <c:v>8.32490180980725</c:v>
                </c:pt>
                <c:pt idx="1401">
                  <c:v>8.32029500310817</c:v>
                </c:pt>
                <c:pt idx="1402">
                  <c:v>8.31317987089762</c:v>
                </c:pt>
                <c:pt idx="1403">
                  <c:v>8.30417058025546</c:v>
                </c:pt>
                <c:pt idx="1404">
                  <c:v>8.29382881142721</c:v>
                </c:pt>
                <c:pt idx="1405">
                  <c:v>8.28266781965317</c:v>
                </c:pt>
                <c:pt idx="1406">
                  <c:v>8.27115569516155</c:v>
                </c:pt>
                <c:pt idx="1407">
                  <c:v>8.2597179761757</c:v>
                </c:pt>
                <c:pt idx="1408">
                  <c:v>8.2487397470973</c:v>
                </c:pt>
                <c:pt idx="1409">
                  <c:v>8.23856733343757</c:v>
                </c:pt>
                <c:pt idx="1410">
                  <c:v>8.22950968660752</c:v>
                </c:pt>
                <c:pt idx="1411">
                  <c:v>8.22183953534318</c:v>
                </c:pt>
                <c:pt idx="1412">
                  <c:v>8.21579436629939</c:v>
                </c:pt>
                <c:pt idx="1413">
                  <c:v>8.21157728413464</c:v>
                </c:pt>
                <c:pt idx="1414">
                  <c:v>8.20935779114401</c:v>
                </c:pt>
                <c:pt idx="1415">
                  <c:v>8.20927251806762</c:v>
                </c:pt>
                <c:pt idx="1416">
                  <c:v>8.2114259309793</c:v>
                </c:pt>
                <c:pt idx="1417">
                  <c:v>8.21589103399763</c:v>
                </c:pt>
                <c:pt idx="1418">
                  <c:v>8.22271008379837</c:v>
                </c:pt>
                <c:pt idx="1419">
                  <c:v>8.23189532937256</c:v>
                </c:pt>
                <c:pt idx="1420">
                  <c:v>8.24342978898921</c:v>
                </c:pt>
                <c:pt idx="1421">
                  <c:v>8.25726807570059</c:v>
                </c:pt>
                <c:pt idx="1422">
                  <c:v>8.2733372827866</c:v>
                </c:pt>
                <c:pt idx="1423">
                  <c:v>8.29153794108381</c:v>
                </c:pt>
                <c:pt idx="1424">
                  <c:v>8.31174506100007</c:v>
                </c:pt>
                <c:pt idx="1425">
                  <c:v>8.33380927299392</c:v>
                </c:pt>
                <c:pt idx="1426">
                  <c:v>8.35755808122126</c:v>
                </c:pt>
                <c:pt idx="1427">
                  <c:v>8.38279724574826</c:v>
                </c:pt>
                <c:pt idx="1428">
                  <c:v>8.40931230903724</c:v>
                </c:pt>
                <c:pt idx="1429">
                  <c:v>8.43687028217848</c:v>
                </c:pt>
                <c:pt idx="1430">
                  <c:v>8.46522150543061</c:v>
                </c:pt>
                <c:pt idx="1431">
                  <c:v>8.4941016959277</c:v>
                </c:pt>
                <c:pt idx="1432">
                  <c:v>8.52323419281995</c:v>
                </c:pt>
                <c:pt idx="1433">
                  <c:v>8.55233240657505</c:v>
                </c:pt>
                <c:pt idx="1434">
                  <c:v>8.5811024746524</c:v>
                </c:pt>
                <c:pt idx="1435">
                  <c:v>8.60924612029111</c:v>
                </c:pt>
                <c:pt idx="1436">
                  <c:v>8.63646370478889</c:v>
                </c:pt>
                <c:pt idx="1437">
                  <c:v>8.6624574565152</c:v>
                </c:pt>
                <c:pt idx="1438">
                  <c:v>8.68693485217214</c:v>
                </c:pt>
                <c:pt idx="1439">
                  <c:v>8.70961211772651</c:v>
                </c:pt>
                <c:pt idx="1440">
                  <c:v>8.73021780827377</c:v>
                </c:pt>
                <c:pt idx="1441">
                  <c:v>8.74849641819491</c:v>
                </c:pt>
                <c:pt idx="1442">
                  <c:v>8.76421196570428</c:v>
                </c:pt>
                <c:pt idx="1443">
                  <c:v>8.77715148965279</c:v>
                </c:pt>
                <c:pt idx="1444">
                  <c:v>8.78712839164262</c:v>
                </c:pt>
                <c:pt idx="1445">
                  <c:v>8.79398555349948</c:v>
                </c:pt>
                <c:pt idx="1446">
                  <c:v>8.79759815926321</c:v>
                </c:pt>
                <c:pt idx="1447">
                  <c:v>8.79787615235129</c:v>
                </c:pt>
                <c:pt idx="1448">
                  <c:v>8.79476626257975</c:v>
                </c:pt>
                <c:pt idx="1449">
                  <c:v>8.78825354433349</c:v>
                </c:pt>
                <c:pt idx="1450">
                  <c:v>8.77836237627233</c:v>
                </c:pt>
                <c:pt idx="1451">
                  <c:v>8.76515688431398</c:v>
                </c:pt>
                <c:pt idx="1452">
                  <c:v>8.74874076288959</c:v>
                </c:pt>
                <c:pt idx="1453">
                  <c:v>8.72925648413991</c:v>
                </c:pt>
                <c:pt idx="1454">
                  <c:v>8.70688390023115</c:v>
                </c:pt>
                <c:pt idx="1455">
                  <c:v>8.68183825967416</c:v>
                </c:pt>
                <c:pt idx="1456">
                  <c:v>8.65436767375181</c:v>
                </c:pt>
                <c:pt idx="1457">
                  <c:v>8.6247500832369</c:v>
                </c:pt>
                <c:pt idx="1458">
                  <c:v>8.59328978790422</c:v>
                </c:pt>
                <c:pt idx="1459">
                  <c:v>8.56031361138871</c:v>
                </c:pt>
                <c:pt idx="1460">
                  <c:v>8.52616678131848</c:v>
                </c:pt>
                <c:pt idx="1461">
                  <c:v>8.49120860910678</c:v>
                </c:pt>
                <c:pt idx="1462">
                  <c:v>8.45580805522307</c:v>
                </c:pt>
                <c:pt idx="1463">
                  <c:v>8.4203392642432</c:v>
                </c:pt>
                <c:pt idx="1464">
                  <c:v>8.38517714970876</c:v>
                </c:pt>
                <c:pt idx="1465">
                  <c:v>8.35069310214036</c:v>
                </c:pt>
                <c:pt idx="1466">
                  <c:v>8.3172508848834</c:v>
                </c:pt>
                <c:pt idx="1467">
                  <c:v>8.28520277231801</c:v>
                </c:pt>
                <c:pt idx="1468">
                  <c:v>8.25488597387613</c:v>
                </c:pt>
                <c:pt idx="1469">
                  <c:v>8.22661937581506</c:v>
                </c:pt>
                <c:pt idx="1470">
                  <c:v>8.20070062131207</c:v>
                </c:pt>
                <c:pt idx="1471">
                  <c:v>8.17740353863018</c:v>
                </c:pt>
                <c:pt idx="1472">
                  <c:v>8.15697591725425</c:v>
                </c:pt>
                <c:pt idx="1473">
                  <c:v>8.13963762332223</c:v>
                </c:pt>
                <c:pt idx="1474">
                  <c:v>8.12557903860673</c:v>
                </c:pt>
                <c:pt idx="1475">
                  <c:v>8.11495980188036</c:v>
                </c:pt>
                <c:pt idx="1476">
                  <c:v>8.10790782778697</c:v>
                </c:pt>
                <c:pt idx="1477">
                  <c:v>8.10451857633324</c:v>
                </c:pt>
                <c:pt idx="1478">
                  <c:v>8.10485454574002</c:v>
                </c:pt>
                <c:pt idx="1479">
                  <c:v>8.10894496253256</c:v>
                </c:pt>
                <c:pt idx="1480">
                  <c:v>8.11678564524551</c:v>
                </c:pt>
                <c:pt idx="1481">
                  <c:v>8.12833902178515</c:v>
                </c:pt>
                <c:pt idx="1482">
                  <c:v>8.14353428512332</c:v>
                </c:pt>
                <c:pt idx="1483">
                  <c:v>8.16226767737383</c:v>
                </c:pt>
                <c:pt idx="1484">
                  <c:v>8.18440289819676</c:v>
                </c:pt>
                <c:pt idx="1485">
                  <c:v>8.20977163965438</c:v>
                </c:pt>
                <c:pt idx="1486">
                  <c:v>8.23817425586751</c:v>
                </c:pt>
                <c:pt idx="1487">
                  <c:v>8.26938058185143</c:v>
                </c:pt>
                <c:pt idx="1488">
                  <c:v>8.30313092150048</c:v>
                </c:pt>
                <c:pt idx="1489">
                  <c:v>8.33913722958966</c:v>
                </c:pt>
                <c:pt idx="1490">
                  <c:v>8.37708451661817</c:v>
                </c:pt>
                <c:pt idx="1491">
                  <c:v>8.4166325080783</c:v>
                </c:pt>
                <c:pt idx="1492">
                  <c:v>8.45741759104345</c:v>
                </c:pt>
                <c:pt idx="1493">
                  <c:v>8.49905508059237</c:v>
                </c:pt>
                <c:pt idx="1494">
                  <c:v>8.54114183630273</c:v>
                </c:pt>
                <c:pt idx="1495">
                  <c:v>8.5832592546745</c:v>
                </c:pt>
                <c:pt idx="1496">
                  <c:v>8.62497665674833</c:v>
                </c:pt>
                <c:pt idx="1497">
                  <c:v>8.66585508130659</c:v>
                </c:pt>
                <c:pt idx="1498">
                  <c:v>8.70545148291219</c:v>
                </c:pt>
                <c:pt idx="1499">
                  <c:v>8.74332332079558</c:v>
                </c:pt>
                <c:pt idx="1500">
                  <c:v>8.77903350951037</c:v>
                </c:pt>
                <c:pt idx="1501">
                  <c:v>8.81215568575531</c:v>
                </c:pt>
                <c:pt idx="1502">
                  <c:v>8.84227972836304</c:v>
                </c:pt>
                <c:pt idx="1503">
                  <c:v>8.86901745088622</c:v>
                </c:pt>
                <c:pt idx="1504">
                  <c:v>8.89200836929837</c:v>
                </c:pt>
                <c:pt idx="1505">
                  <c:v>8.91092543199533</c:v>
                </c:pt>
                <c:pt idx="1506">
                  <c:v>8.92548058651097</c:v>
                </c:pt>
                <c:pt idx="1507">
                  <c:v>8.93543004811938</c:v>
                </c:pt>
                <c:pt idx="1508">
                  <c:v>8.94057913068224</c:v>
                </c:pt>
                <c:pt idx="1509">
                  <c:v>8.94078650046469</c:v>
                </c:pt>
                <c:pt idx="1510">
                  <c:v>8.93596771971333</c:v>
                </c:pt>
                <c:pt idx="1511">
                  <c:v>8.92609795880722</c:v>
                </c:pt>
                <c:pt idx="1512">
                  <c:v>8.91121377365988</c:v>
                </c:pt>
                <c:pt idx="1513">
                  <c:v>8.89141386830386</c:v>
                </c:pt>
                <c:pt idx="1514">
                  <c:v>8.86685879040222</c:v>
                </c:pt>
                <c:pt idx="1515">
                  <c:v>8.83776953863837</c:v>
                </c:pt>
                <c:pt idx="1516">
                  <c:v>8.804425094104</c:v>
                </c:pt>
                <c:pt idx="1517">
                  <c:v>8.76715892131542</c:v>
                </c:pt>
                <c:pt idx="1518">
                  <c:v>8.7263545166527</c:v>
                </c:pt>
                <c:pt idx="1519">
                  <c:v>8.68244011119158</c:v>
                </c:pt>
                <c:pt idx="1520">
                  <c:v>8.635882659609</c:v>
                </c:pt>
                <c:pt idx="1521">
                  <c:v>8.58718126588931</c:v>
                </c:pt>
                <c:pt idx="1522">
                  <c:v>8.53686020909243</c:v>
                </c:pt>
                <c:pt idx="1523">
                  <c:v>8.48546173803076</c:v>
                </c:pt>
                <c:pt idx="1524">
                  <c:v>8.43353880232721</c:v>
                </c:pt>
                <c:pt idx="1525">
                  <c:v>8.38164787938639</c:v>
                </c:pt>
                <c:pt idx="1526">
                  <c:v>8.33034204305876</c:v>
                </c:pt>
                <c:pt idx="1527">
                  <c:v>8.28016440124657</c:v>
                </c:pt>
                <c:pt idx="1528">
                  <c:v>8.23164200761969</c:v>
                </c:pt>
                <c:pt idx="1529">
                  <c:v>8.1852803282981</c:v>
                </c:pt>
                <c:pt idx="1530">
                  <c:v>8.14155831913984</c:v>
                </c:pt>
                <c:pt idx="1531">
                  <c:v>8.10092414438815</c:v>
                </c:pt>
                <c:pt idx="1532">
                  <c:v>8.06379154397178</c:v>
                </c:pt>
                <c:pt idx="1533">
                  <c:v>8.03053683561467</c:v>
                </c:pt>
                <c:pt idx="1534">
                  <c:v>8.00149651977418</c:v>
                </c:pt>
                <c:pt idx="1535">
                  <c:v>7.97696544074179</c:v>
                </c:pt>
                <c:pt idx="1536">
                  <c:v>7.95719544624342</c:v>
                </c:pt>
                <c:pt idx="1537">
                  <c:v>7.94239448061364</c:v>
                </c:pt>
                <c:pt idx="1538">
                  <c:v>7.93272604297386</c:v>
                </c:pt>
                <c:pt idx="1539">
                  <c:v>7.92830894157984</c:v>
                </c:pt>
                <c:pt idx="1540">
                  <c:v>7.92921727829122</c:v>
                </c:pt>
                <c:pt idx="1541">
                  <c:v>7.93548060257476</c:v>
                </c:pt>
                <c:pt idx="1542">
                  <c:v>7.9470841821744</c:v>
                </c:pt>
                <c:pt idx="1543">
                  <c:v>7.96396934715625</c:v>
                </c:pt>
                <c:pt idx="1544">
                  <c:v>7.98603387506465</c:v>
                </c:pt>
                <c:pt idx="1545">
                  <c:v>8.01313239702993</c:v>
                </c:pt>
                <c:pt idx="1546">
                  <c:v>8.04507681749152</c:v>
                </c:pt>
                <c:pt idx="1547">
                  <c:v>8.08163675340803</c:v>
                </c:pt>
                <c:pt idx="1548">
                  <c:v>8.12254001208989</c:v>
                </c:pt>
                <c:pt idx="1549">
                  <c:v>8.16747313978819</c:v>
                </c:pt>
                <c:pt idx="1550">
                  <c:v>8.21608208556486</c:v>
                </c:pt>
                <c:pt idx="1551">
                  <c:v>8.26797303639253</c:v>
                </c:pt>
                <c:pt idx="1552">
                  <c:v>8.32271348948679</c:v>
                </c:pt>
                <c:pt idx="1553">
                  <c:v>8.37983363611548</c:v>
                </c:pt>
                <c:pt idx="1554">
                  <c:v>8.43882813706947</c:v>
                </c:pt>
                <c:pt idx="1555">
                  <c:v>8.49915837308616</c:v>
                </c:pt>
                <c:pt idx="1556">
                  <c:v>8.56025525323443</c:v>
                </c:pt>
                <c:pt idx="1557">
                  <c:v>8.62152266003952</c:v>
                </c:pt>
                <c:pt idx="1558">
                  <c:v>8.68234160142671</c:v>
                </c:pt>
                <c:pt idx="1559">
                  <c:v>8.7420751259544</c:v>
                </c:pt>
                <c:pt idx="1560">
                  <c:v>8.80007403899539</c:v>
                </c:pt>
                <c:pt idx="1561">
                  <c:v>8.85568343342101</c:v>
                </c:pt>
                <c:pt idx="1562">
                  <c:v>8.90825001913783</c:v>
                </c:pt>
                <c:pt idx="1563">
                  <c:v>8.95713020205216</c:v>
                </c:pt>
                <c:pt idx="1564">
                  <c:v>9.00169882562256</c:v>
                </c:pt>
                <c:pt idx="1565">
                  <c:v>9.04135844845888</c:v>
                </c:pt>
                <c:pt idx="1566">
                  <c:v>9.07554899121707</c:v>
                </c:pt>
                <c:pt idx="1567">
                  <c:v>9.10375754748409</c:v>
                </c:pt>
                <c:pt idx="1568">
                  <c:v>9.12552811889975</c:v>
                </c:pt>
                <c:pt idx="1569">
                  <c:v>9.14047100702786</c:v>
                </c:pt>
                <c:pt idx="1570">
                  <c:v>9.14827157603737</c:v>
                </c:pt>
                <c:pt idx="1571">
                  <c:v>9.14869809339978</c:v>
                </c:pt>
                <c:pt idx="1572">
                  <c:v>9.141608362372</c:v>
                </c:pt>
                <c:pt idx="1573">
                  <c:v>9.12695488110853</c:v>
                </c:pt>
                <c:pt idx="1574">
                  <c:v>9.10478829901268</c:v>
                </c:pt>
                <c:pt idx="1575">
                  <c:v>9.07525899052541</c:v>
                </c:pt>
                <c:pt idx="1576">
                  <c:v>9.03861662801257</c:v>
                </c:pt>
                <c:pt idx="1577">
                  <c:v>8.99520770578438</c:v>
                </c:pt>
                <c:pt idx="1578">
                  <c:v>8.94547104276635</c:v>
                </c:pt>
                <c:pt idx="1579">
                  <c:v>8.88993136758462</c:v>
                </c:pt>
                <c:pt idx="1580">
                  <c:v>8.82919116226857</c:v>
                </c:pt>
                <c:pt idx="1581">
                  <c:v>8.76392100502807</c:v>
                </c:pt>
                <c:pt idx="1582">
                  <c:v>8.69484870480611</c:v>
                </c:pt>
                <c:pt idx="1583">
                  <c:v>8.62274755759594</c:v>
                </c:pt>
                <c:pt idx="1584">
                  <c:v>8.54842407501856</c:v>
                </c:pt>
                <c:pt idx="1585">
                  <c:v>8.47270553878916</c:v>
                </c:pt>
                <c:pt idx="1586">
                  <c:v>8.39642772109841</c:v>
                </c:pt>
                <c:pt idx="1587">
                  <c:v>8.32042308234012</c:v>
                </c:pt>
                <c:pt idx="1588">
                  <c:v>8.24550971666179</c:v>
                </c:pt>
                <c:pt idx="1589">
                  <c:v>8.17248126573108</c:v>
                </c:pt>
                <c:pt idx="1590">
                  <c:v>8.10209796542444</c:v>
                </c:pt>
                <c:pt idx="1591">
                  <c:v>8.03507893236841</c:v>
                </c:pt>
                <c:pt idx="1592">
                  <c:v>7.97209574064264</c:v>
                </c:pt>
                <c:pt idx="1593">
                  <c:v>7.91376728625494</c:v>
                </c:pt>
                <c:pt idx="1594">
                  <c:v>7.86065589038844</c:v>
                </c:pt>
                <c:pt idx="1595">
                  <c:v>7.81326455340421</c:v>
                </c:pt>
                <c:pt idx="1596">
                  <c:v>7.77203524101071</c:v>
                </c:pt>
                <c:pt idx="1597">
                  <c:v>7.73734806214292</c:v>
                </c:pt>
                <c:pt idx="1598">
                  <c:v>7.70952118469065</c:v>
                </c:pt>
                <c:pt idx="1599">
                  <c:v>7.68881132965796</c:v>
                </c:pt>
                <c:pt idx="1600">
                  <c:v>7.67541468574565</c:v>
                </c:pt>
                <c:pt idx="1601">
                  <c:v>7.66946809370423</c:v>
                </c:pt>
                <c:pt idx="1602">
                  <c:v>7.67105036203868</c:v>
                </c:pt>
                <c:pt idx="1603">
                  <c:v>7.68018359172978</c:v>
                </c:pt>
                <c:pt idx="1604">
                  <c:v>7.69683440663398</c:v>
                </c:pt>
                <c:pt idx="1605">
                  <c:v>7.72091500733048</c:v>
                </c:pt>
                <c:pt idx="1606">
                  <c:v>7.75228398874309</c:v>
                </c:pt>
                <c:pt idx="1607">
                  <c:v>7.79074688536289</c:v>
                </c:pt>
                <c:pt idx="1608">
                  <c:v>7.83605643195112</c:v>
                </c:pt>
                <c:pt idx="1609">
                  <c:v>7.88791255192773</c:v>
                </c:pt>
                <c:pt idx="1610">
                  <c:v>7.94596211002694</c:v>
                </c:pt>
                <c:pt idx="1611">
                  <c:v>8.00979849002816</c:v>
                </c:pt>
                <c:pt idx="1612">
                  <c:v>8.0789610822176</c:v>
                </c:pt>
                <c:pt idx="1613">
                  <c:v>8.15293478839772</c:v>
                </c:pt>
                <c:pt idx="1614">
                  <c:v>8.23114967430625</c:v>
                </c:pt>
                <c:pt idx="1615">
                  <c:v>8.31298091963358</c:v>
                </c:pt>
                <c:pt idx="1616">
                  <c:v>8.39774923363151</c:v>
                </c:pt>
                <c:pt idx="1617">
                  <c:v>8.48472191855739</c:v>
                </c:pt>
                <c:pt idx="1618">
                  <c:v>8.57311477263416</c:v>
                </c:pt>
                <c:pt idx="1619">
                  <c:v>8.66209502736295</c:v>
                </c:pt>
                <c:pt idx="1620">
                  <c:v>8.75078550928234</c:v>
                </c:pt>
                <c:pt idx="1621">
                  <c:v>8.83827020195295</c:v>
                </c:pt>
                <c:pt idx="1622">
                  <c:v>8.92360135846417</c:v>
                </c:pt>
                <c:pt idx="1623">
                  <c:v>9.00580827677628</c:v>
                </c:pt>
                <c:pt idx="1624">
                  <c:v>9.08390779887171</c:v>
                </c:pt>
                <c:pt idx="1625">
                  <c:v>9.15691652985883</c:v>
                </c:pt>
                <c:pt idx="1626">
                  <c:v>9.22386469568734</c:v>
                </c:pt>
                <c:pt idx="1627">
                  <c:v>9.28381147002198</c:v>
                </c:pt>
                <c:pt idx="1628">
                  <c:v>9.33586150545725</c:v>
                </c:pt>
                <c:pt idx="1629">
                  <c:v>9.37918230641071</c:v>
                </c:pt>
                <c:pt idx="1630">
                  <c:v>9.41302198677752</c:v>
                </c:pt>
                <c:pt idx="1631">
                  <c:v>9.4367268718486</c:v>
                </c:pt>
                <c:pt idx="1632">
                  <c:v>9.44975833871599</c:v>
                </c:pt>
                <c:pt idx="1633">
                  <c:v>9.45170824991458</c:v>
                </c:pt>
                <c:pt idx="1634">
                  <c:v>9.44231232797108</c:v>
                </c:pt>
                <c:pt idx="1635">
                  <c:v>9.4214608486696</c:v>
                </c:pt>
                <c:pt idx="1636">
                  <c:v>9.38920610046153</c:v>
                </c:pt>
                <c:pt idx="1637">
                  <c:v>9.3457661656279</c:v>
                </c:pt>
                <c:pt idx="1638">
                  <c:v>9.29152472113996</c:v>
                </c:pt>
                <c:pt idx="1639">
                  <c:v>9.22702672583494</c:v>
                </c:pt>
                <c:pt idx="1640">
                  <c:v>9.15297004480688</c:v>
                </c:pt>
                <c:pt idx="1641">
                  <c:v>9.07019324909371</c:v>
                </c:pt>
                <c:pt idx="1642">
                  <c:v>8.97966000534688</c:v>
                </c:pt>
                <c:pt idx="1643">
                  <c:v>8.88244062333894</c:v>
                </c:pt>
                <c:pt idx="1644">
                  <c:v>8.77969144799109</c:v>
                </c:pt>
                <c:pt idx="1645">
                  <c:v>8.6726328592523</c:v>
                </c:pt>
                <c:pt idx="1646">
                  <c:v>8.56252667359512</c:v>
                </c:pt>
                <c:pt idx="1647">
                  <c:v>8.45065372513371</c:v>
                </c:pt>
                <c:pt idx="1648">
                  <c:v>8.33829234625848</c:v>
                </c:pt>
                <c:pt idx="1649">
                  <c:v>8.22669837423293</c:v>
                </c:pt>
                <c:pt idx="1650">
                  <c:v>8.11708719062891</c:v>
                </c:pt>
                <c:pt idx="1651">
                  <c:v>8.01061816510842</c:v>
                </c:pt>
                <c:pt idx="1652">
                  <c:v>7.9083817342253</c:v>
                </c:pt>
                <c:pt idx="1653">
                  <c:v>7.81138920902072</c:v>
                </c:pt>
                <c:pt idx="1654">
                  <c:v>7.72056527999707</c:v>
                </c:pt>
                <c:pt idx="1655">
                  <c:v>7.63674308030697</c:v>
                </c:pt>
                <c:pt idx="1656">
                  <c:v>7.56066158124797</c:v>
                </c:pt>
                <c:pt idx="1657">
                  <c:v>7.49296502990416</c:v>
                </c:pt>
                <c:pt idx="1658">
                  <c:v>7.4342040967417</c:v>
                </c:pt>
                <c:pt idx="1659">
                  <c:v>7.38483837948061</c:v>
                </c:pt>
                <c:pt idx="1660">
                  <c:v>7.34523990601456</c:v>
                </c:pt>
                <c:pt idx="1661">
                  <c:v>7.3156972903856</c:v>
                </c:pt>
                <c:pt idx="1662">
                  <c:v>7.29642021853153</c:v>
                </c:pt>
                <c:pt idx="1663">
                  <c:v>7.28754397152515</c:v>
                </c:pt>
                <c:pt idx="1664">
                  <c:v>7.28913373047333</c:v>
                </c:pt>
                <c:pt idx="1665">
                  <c:v>7.3011884467674</c:v>
                </c:pt>
                <c:pt idx="1666">
                  <c:v>7.32364410213894</c:v>
                </c:pt>
                <c:pt idx="1667">
                  <c:v>7.35637622368793</c:v>
                </c:pt>
                <c:pt idx="1668">
                  <c:v>7.3992015589389</c:v>
                </c:pt>
                <c:pt idx="1669">
                  <c:v>7.45187885472681</c:v>
                </c:pt>
                <c:pt idx="1670">
                  <c:v>7.51410872137543</c:v>
                </c:pt>
                <c:pt idx="1671">
                  <c:v>7.58553260055211</c:v>
                </c:pt>
                <c:pt idx="1672">
                  <c:v>7.66573089189774</c:v>
                </c:pt>
                <c:pt idx="1673">
                  <c:v>7.75422033066034</c:v>
                </c:pt>
                <c:pt idx="1674">
                  <c:v>7.85045074670202</c:v>
                </c:pt>
                <c:pt idx="1675">
                  <c:v>7.95380137486416</c:v>
                </c:pt>
                <c:pt idx="1676">
                  <c:v>8.06357692796331</c:v>
                </c:pt>
                <c:pt idx="1677">
                  <c:v>8.17900368646313</c:v>
                </c:pt>
                <c:pt idx="1678">
                  <c:v>8.29922590241235</c:v>
                </c:pt>
                <c:pt idx="1679">
                  <c:v>8.4233028581887</c:v>
                </c:pt>
                <c:pt idx="1680">
                  <c:v>8.55020696080415</c:v>
                </c:pt>
                <c:pt idx="1681">
                  <c:v>8.67882328700761</c:v>
                </c:pt>
                <c:pt idx="1682">
                  <c:v>8.80795101927671</c:v>
                </c:pt>
                <c:pt idx="1683">
                  <c:v>8.93630722329058</c:v>
                </c:pt>
                <c:pt idx="1684">
                  <c:v>9.06253340822589</c:v>
                </c:pt>
                <c:pt idx="1685">
                  <c:v>9.18520527648077</c:v>
                </c:pt>
                <c:pt idx="1686">
                  <c:v>9.30284600363394</c:v>
                </c:pt>
                <c:pt idx="1687">
                  <c:v>9.4139432878696</c:v>
                </c:pt>
                <c:pt idx="1688">
                  <c:v>9.5169702677481</c:v>
                </c:pt>
                <c:pt idx="1689">
                  <c:v>9.61041022778356</c:v>
                </c:pt>
                <c:pt idx="1690">
                  <c:v>9.69278479620221</c:v>
                </c:pt>
                <c:pt idx="1691">
                  <c:v>9.76268509644036</c:v>
                </c:pt>
                <c:pt idx="1692">
                  <c:v>9.81880505638797</c:v>
                </c:pt>
                <c:pt idx="1693">
                  <c:v>9.85997582508433</c:v>
                </c:pt>
                <c:pt idx="1694">
                  <c:v>9.8852000177274</c:v>
                </c:pt>
                <c:pt idx="1695">
                  <c:v>9.89368433122407</c:v>
                </c:pt>
                <c:pt idx="1696">
                  <c:v>9.88486896888751</c:v>
                </c:pt>
                <c:pt idx="1697">
                  <c:v>9.85845230596486</c:v>
                </c:pt>
                <c:pt idx="1698">
                  <c:v>9.81440933257341</c:v>
                </c:pt>
                <c:pt idx="1699">
                  <c:v>9.75300263271232</c:v>
                </c:pt>
                <c:pt idx="1700">
                  <c:v>9.67478499064726</c:v>
                </c:pt>
                <c:pt idx="1701">
                  <c:v>9.58059313965023</c:v>
                </c:pt>
                <c:pt idx="1702">
                  <c:v>9.47153265154993</c:v>
                </c:pt>
                <c:pt idx="1703">
                  <c:v>9.34895446875853</c:v>
                </c:pt>
                <c:pt idx="1704">
                  <c:v>9.21442405915262</c:v>
                </c:pt>
                <c:pt idx="1705">
                  <c:v>9.0696845855028</c:v>
                </c:pt>
                <c:pt idx="1706">
                  <c:v>8.91661578903764</c:v>
                </c:pt>
                <c:pt idx="1707">
                  <c:v>8.75719046657986</c:v>
                </c:pt>
                <c:pt idx="1708">
                  <c:v>8.59343046211166</c:v>
                </c:pt>
                <c:pt idx="1709">
                  <c:v>8.42736400104981</c:v>
                </c:pt>
                <c:pt idx="1710">
                  <c:v>8.26098598664354</c:v>
                </c:pt>
                <c:pt idx="1711">
                  <c:v>8.09622258041743</c:v>
                </c:pt>
                <c:pt idx="1712">
                  <c:v>7.93490103575157</c:v>
                </c:pt>
                <c:pt idx="1713">
                  <c:v>7.7787253798763</c:v>
                </c:pt>
                <c:pt idx="1714">
                  <c:v>7.62925817615807</c:v>
                </c:pt>
                <c:pt idx="1715">
                  <c:v>7.48790827104167</c:v>
                </c:pt>
                <c:pt idx="1716">
                  <c:v>7.35592415627629</c:v>
                </c:pt>
                <c:pt idx="1717">
                  <c:v>7.2343923669848</c:v>
                </c:pt>
                <c:pt idx="1718">
                  <c:v>7.12424019229805</c:v>
                </c:pt>
                <c:pt idx="1719">
                  <c:v>7.0262418942565</c:v>
                </c:pt>
                <c:pt idx="1720">
                  <c:v>6.94102760480365</c:v>
                </c:pt>
                <c:pt idx="1721">
                  <c:v>6.86909408976503</c:v>
                </c:pt>
                <c:pt idx="1722">
                  <c:v>6.81081662156742</c:v>
                </c:pt>
                <c:pt idx="1723">
                  <c:v>6.76646127821406</c:v>
                </c:pt>
                <c:pt idx="1724">
                  <c:v>6.73619707493555</c:v>
                </c:pt>
                <c:pt idx="1725">
                  <c:v>6.72010742886011</c:v>
                </c:pt>
                <c:pt idx="1726">
                  <c:v>6.71820054972643</c:v>
                </c:pt>
                <c:pt idx="1727">
                  <c:v>6.73041843668247</c:v>
                </c:pt>
                <c:pt idx="1728">
                  <c:v>6.75664423986019</c:v>
                </c:pt>
                <c:pt idx="1729">
                  <c:v>6.79670781444836</c:v>
                </c:pt>
                <c:pt idx="1730">
                  <c:v>6.85038935437429</c:v>
                </c:pt>
                <c:pt idx="1731">
                  <c:v>6.91742104338019</c:v>
                </c:pt>
                <c:pt idx="1732">
                  <c:v>6.9974867049008</c:v>
                </c:pt>
                <c:pt idx="1733">
                  <c:v>7.09021947090593</c:v>
                </c:pt>
                <c:pt idx="1734">
                  <c:v>7.19519752632682</c:v>
                </c:pt>
                <c:pt idx="1735">
                  <c:v>7.31193802262447</c:v>
                </c:pt>
                <c:pt idx="1736">
                  <c:v>7.4398892943701</c:v>
                </c:pt>
                <c:pt idx="1737">
                  <c:v>7.57842155924202</c:v>
                </c:pt>
                <c:pt idx="1738">
                  <c:v>7.72681633725847</c:v>
                </c:pt>
                <c:pt idx="1739">
                  <c:v>7.88425489162586</c:v>
                </c:pt>
                <c:pt idx="1740">
                  <c:v>8.04980607289455</c:v>
                </c:pt>
                <c:pt idx="1741">
                  <c:v>8.22241404079846</c:v>
                </c:pt>
                <c:pt idx="1742">
                  <c:v>8.40088644341664</c:v>
                </c:pt>
                <c:pt idx="1743">
                  <c:v>8.58388374844195</c:v>
                </c:pt>
                <c:pt idx="1744">
                  <c:v>8.76991054123791</c:v>
                </c:pt>
                <c:pt idx="1745">
                  <c:v>8.95730972090525</c:v>
                </c:pt>
                <c:pt idx="1746">
                  <c:v>9.14426062726038</c:v>
                </c:pt>
                <c:pt idx="1747">
                  <c:v>9.32878220336351</c:v>
                </c:pt>
                <c:pt idx="1748">
                  <c:v>9.50874232157642</c:v>
                </c:pt>
                <c:pt idx="1749">
                  <c:v>9.68187435511843</c:v>
                </c:pt>
                <c:pt idx="1750">
                  <c:v>9.84580193990541</c:v>
                </c:pt>
                <c:pt idx="1751">
                  <c:v>9.99807262304981</c:v>
                </c:pt>
                <c:pt idx="1752">
                  <c:v>10.136200720089</c:v>
                </c:pt>
                <c:pt idx="1753">
                  <c:v>10.2577191978781</c:v>
                </c:pt>
                <c:pt idx="1754">
                  <c:v>10.3602397736777</c:v>
                </c:pt>
                <c:pt idx="1755">
                  <c:v>10.4415197014835</c:v>
                </c:pt>
                <c:pt idx="1756">
                  <c:v>10.4995329534774</c:v>
                </c:pt>
                <c:pt idx="1757">
                  <c:v>10.5325427678965</c:v>
                </c:pt>
                <c:pt idx="1758">
                  <c:v>10.5391719113648</c:v>
                </c:pt>
                <c:pt idx="1759">
                  <c:v>10.5184665880692</c:v>
                </c:pt>
                <c:pt idx="1760">
                  <c:v>10.4699498085655</c:v>
                </c:pt>
                <c:pt idx="1761">
                  <c:v>10.3936602741944</c:v>
                </c:pt>
                <c:pt idx="1762">
                  <c:v>10.2901734682101</c:v>
                </c:pt>
                <c:pt idx="1763">
                  <c:v>10.1606026512492</c:v>
                </c:pt>
                <c:pt idx="1764">
                  <c:v>10.0065787618457</c:v>
                </c:pt>
                <c:pt idx="1765">
                  <c:v>9.83020969838199</c:v>
                </c:pt>
                <c:pt idx="1766">
                  <c:v>9.63402094963933</c:v>
                </c:pt>
                <c:pt idx="1767">
                  <c:v>9.42088087938507</c:v>
                </c:pt>
                <c:pt idx="1768">
                  <c:v>9.19391500554431</c:v>
                </c:pt>
                <c:pt idx="1769">
                  <c:v>8.95641423719683</c:v>
                </c:pt>
                <c:pt idx="1770">
                  <c:v>8.7117421917993</c:v>
                </c:pt>
                <c:pt idx="1771">
                  <c:v>8.46324642298311</c:v>
                </c:pt>
                <c:pt idx="1772">
                  <c:v>8.21417771521786</c:v>
                </c:pt>
                <c:pt idx="1773">
                  <c:v>7.96762065547259</c:v>
                </c:pt>
                <c:pt idx="1774">
                  <c:v>7.72643760303437</c:v>
                </c:pt>
                <c:pt idx="1775">
                  <c:v>7.4932270739827</c:v>
                </c:pt>
                <c:pt idx="1776">
                  <c:v>7.27029654394863</c:v>
                </c:pt>
                <c:pt idx="1777">
                  <c:v>7.05964882865056</c:v>
                </c:pt>
                <c:pt idx="1778">
                  <c:v>6.86298056895531</c:v>
                </c:pt>
                <c:pt idx="1779">
                  <c:v>6.68169093662663</c:v>
                </c:pt>
                <c:pt idx="1780">
                  <c:v>6.51689847384302</c:v>
                </c:pt>
                <c:pt idx="1781">
                  <c:v>6.36946395228784</c:v>
                </c:pt>
                <c:pt idx="1782">
                  <c:v>6.24001724569655</c:v>
                </c:pt>
                <c:pt idx="1783">
                  <c:v>6.12898641099557</c:v>
                </c:pt>
                <c:pt idx="1784">
                  <c:v>6.03662742867539</c:v>
                </c:pt>
                <c:pt idx="1785">
                  <c:v>5.96305333018368</c:v>
                </c:pt>
                <c:pt idx="1786">
                  <c:v>5.90826171383202</c:v>
                </c:pt>
                <c:pt idx="1787">
                  <c:v>5.87215990344961</c:v>
                </c:pt>
                <c:pt idx="1788">
                  <c:v>5.85458722496177</c:v>
                </c:pt>
                <c:pt idx="1789">
                  <c:v>5.85533405987858</c:v>
                </c:pt>
                <c:pt idx="1790">
                  <c:v>5.87415748016518</c:v>
                </c:pt>
                <c:pt idx="1791">
                  <c:v>5.91079337788131</c:v>
                </c:pt>
                <c:pt idx="1792">
                  <c:v>5.96496507898758</c:v>
                </c:pt>
                <c:pt idx="1793">
                  <c:v>6.03638847860964</c:v>
                </c:pt>
                <c:pt idx="1794">
                  <c:v>6.12477376020234</c:v>
                </c:pt>
                <c:pt idx="1795">
                  <c:v>6.22982376907469</c:v>
                </c:pt>
                <c:pt idx="1796">
                  <c:v>6.351229107304</c:v>
                </c:pt>
                <c:pt idx="1797">
                  <c:v>6.48866000789608</c:v>
                </c:pt>
                <c:pt idx="1798">
                  <c:v>6.64175503693078</c:v>
                </c:pt>
                <c:pt idx="1799">
                  <c:v>6.81010666935922</c:v>
                </c:pt>
                <c:pt idx="1800">
                  <c:v>6.99324379340207</c:v>
                </c:pt>
                <c:pt idx="1801">
                  <c:v>7.19061122688784</c:v>
                </c:pt>
                <c:pt idx="1802">
                  <c:v>7.40154638359139</c:v>
                </c:pt>
                <c:pt idx="1803">
                  <c:v>7.62525331630846</c:v>
                </c:pt>
                <c:pt idx="1804">
                  <c:v>7.86077449376383</c:v>
                </c:pt>
                <c:pt idx="1805">
                  <c:v>8.10696084776804</c:v>
                </c:pt>
                <c:pt idx="1806">
                  <c:v>8.36244086115902</c:v>
                </c:pt>
                <c:pt idx="1807">
                  <c:v>8.62558975896936</c:v>
                </c:pt>
                <c:pt idx="1808">
                  <c:v>8.89450021305626</c:v>
                </c:pt>
                <c:pt idx="1809">
                  <c:v>9.16695636479177</c:v>
                </c:pt>
                <c:pt idx="1810">
                  <c:v>9.44041339155073</c:v>
                </c:pt>
                <c:pt idx="1811">
                  <c:v>9.71198525725843</c:v>
                </c:pt>
                <c:pt idx="1812">
                  <c:v>9.97844364544803</c:v>
                </c:pt>
                <c:pt idx="1813">
                  <c:v>10.2362313077448</c:v>
                </c:pt>
                <c:pt idx="1814">
                  <c:v>10.4814930876863</c:v>
                </c:pt>
                <c:pt idx="1815">
                  <c:v>10.7101276046238</c:v>
                </c:pt>
                <c:pt idx="1816">
                  <c:v>10.9178619105398</c:v>
                </c:pt>
                <c:pt idx="1817">
                  <c:v>11.1003502869522</c:v>
                </c:pt>
                <c:pt idx="1818">
                  <c:v>11.2532966936578</c:v>
                </c:pt>
                <c:pt idx="1819">
                  <c:v>11.3725982477973</c:v>
                </c:pt>
                <c:pt idx="1820">
                  <c:v>11.4545046252327</c:v>
                </c:pt>
                <c:pt idx="1821">
                  <c:v>11.4957856687852</c:v>
                </c:pt>
                <c:pt idx="1822">
                  <c:v>11.4938970948503</c:v>
                </c:pt>
                <c:pt idx="1823">
                  <c:v>11.4471324176201</c:v>
                </c:pt>
                <c:pt idx="1824">
                  <c:v>11.3547484733466</c:v>
                </c:pt>
                <c:pt idx="1825">
                  <c:v>11.2170525618602</c:v>
                </c:pt>
                <c:pt idx="1826">
                  <c:v>11.0354413920566</c:v>
                </c:pt>
                <c:pt idx="1827">
                  <c:v>10.812385636637</c:v>
                </c:pt>
                <c:pt idx="1828">
                  <c:v>10.5513586054729</c:v>
                </c:pt>
                <c:pt idx="1829">
                  <c:v>10.2567127319604</c:v>
                </c:pt>
                <c:pt idx="1830">
                  <c:v>9.93351249103489</c:v>
                </c:pt>
                <c:pt idx="1831">
                  <c:v>9.58733630224763</c:v>
                </c:pt>
                <c:pt idx="1832">
                  <c:v>9.22406235549836</c:v>
                </c:pt>
                <c:pt idx="1833">
                  <c:v>8.84965385411193</c:v>
                </c:pt>
                <c:pt idx="1834">
                  <c:v>8.46995795206255</c:v>
                </c:pt>
                <c:pt idx="1835">
                  <c:v>8.09053001333048</c:v>
                </c:pt>
                <c:pt idx="1836">
                  <c:v>7.71649127656437</c:v>
                </c:pt>
                <c:pt idx="1837">
                  <c:v>7.35242416293883</c:v>
                </c:pt>
                <c:pt idx="1838">
                  <c:v>7.0023058541603</c:v>
                </c:pt>
                <c:pt idx="1839">
                  <c:v>6.66947778145422</c:v>
                </c:pt>
                <c:pt idx="1840">
                  <c:v>6.35664651681316</c:v>
                </c:pt>
                <c:pt idx="1841">
                  <c:v>6.06591028802073</c:v>
                </c:pt>
                <c:pt idx="1842">
                  <c:v>5.79880486340718</c:v>
                </c:pt>
                <c:pt idx="1843">
                  <c:v>5.55636270799344</c:v>
                </c:pt>
                <c:pt idx="1844">
                  <c:v>5.33917990782883</c:v>
                </c:pt>
                <c:pt idx="1845">
                  <c:v>5.14748621008362</c:v>
                </c:pt>
                <c:pt idx="1846">
                  <c:v>4.98121447930844</c:v>
                </c:pt>
                <c:pt idx="1847">
                  <c:v>4.84006681135391</c:v>
                </c:pt>
                <c:pt idx="1848">
                  <c:v>4.7235754013403</c:v>
                </c:pt>
                <c:pt idx="1849">
                  <c:v>4.63115699003035</c:v>
                </c:pt>
                <c:pt idx="1850">
                  <c:v>4.56216029883294</c:v>
                </c:pt>
                <c:pt idx="1851">
                  <c:v>4.51590630973787</c:v>
                </c:pt>
                <c:pt idx="1852">
                  <c:v>4.49172156552453</c:v>
                </c:pt>
                <c:pt idx="1853">
                  <c:v>4.48896487553237</c:v>
                </c:pt>
                <c:pt idx="1854">
                  <c:v>4.50704793254783</c:v>
                </c:pt>
                <c:pt idx="1855">
                  <c:v>4.5454503955523</c:v>
                </c:pt>
                <c:pt idx="1856">
                  <c:v>4.60372998772442</c:v>
                </c:pt>
                <c:pt idx="1857">
                  <c:v>4.681528113144</c:v>
                </c:pt>
                <c:pt idx="1858">
                  <c:v>4.77857142041122</c:v>
                </c:pt>
                <c:pt idx="1859">
                  <c:v>4.89466964577396</c:v>
                </c:pt>
                <c:pt idx="1860">
                  <c:v>5.02970995923142</c:v>
                </c:pt>
                <c:pt idx="1861">
                  <c:v>5.18364791980059</c:v>
                </c:pt>
                <c:pt idx="1862">
                  <c:v>5.35649502502902</c:v>
                </c:pt>
                <c:pt idx="1863">
                  <c:v>5.54830271881125</c:v>
                </c:pt>
                <c:pt idx="1864">
                  <c:v>5.75914260469479</c:v>
                </c:pt>
                <c:pt idx="1865">
                  <c:v>5.98908250408954</c:v>
                </c:pt>
                <c:pt idx="1866">
                  <c:v>6.23815790669909</c:v>
                </c:pt>
                <c:pt idx="1867">
                  <c:v>6.50633829313596</c:v>
                </c:pt>
                <c:pt idx="1868">
                  <c:v>6.79348777954913</c:v>
                </c:pt>
                <c:pt idx="1869">
                  <c:v>7.09931955803874</c:v>
                </c:pt>
                <c:pt idx="1870">
                  <c:v>7.42334370676053</c:v>
                </c:pt>
                <c:pt idx="1871">
                  <c:v>7.76480814784368</c:v>
                </c:pt>
                <c:pt idx="1872">
                  <c:v>8.12263287320402</c:v>
                </c:pt>
                <c:pt idx="1873">
                  <c:v>8.49533807616113</c:v>
                </c:pt>
                <c:pt idx="1874">
                  <c:v>8.88096755993559</c:v>
                </c:pt>
                <c:pt idx="1875">
                  <c:v>9.27700977746894</c:v>
                </c:pt>
                <c:pt idx="1876">
                  <c:v>9.68032011101576</c:v>
                </c:pt>
                <c:pt idx="1877">
                  <c:v>10.0870495161137</c:v>
                </c:pt>
                <c:pt idx="1878">
                  <c:v>10.4925863759055</c:v>
                </c:pt>
                <c:pt idx="1879">
                  <c:v>10.891520209523</c:v>
                </c:pt>
                <c:pt idx="1880">
                  <c:v>11.2776375276238</c:v>
                </c:pt>
                <c:pt idx="1881">
                  <c:v>11.6439612909707</c:v>
                </c:pt>
                <c:pt idx="1882">
                  <c:v>11.9828456522303</c:v>
                </c:pt>
                <c:pt idx="1883">
                  <c:v>12.2861364133403</c:v>
                </c:pt>
                <c:pt idx="1884">
                  <c:v>12.5454043753539</c:v>
                </c:pt>
                <c:pt idx="1885">
                  <c:v>12.7522530947733</c:v>
                </c:pt>
                <c:pt idx="1886">
                  <c:v>12.8986944152871</c:v>
                </c:pt>
                <c:pt idx="1887">
                  <c:v>12.9775749752688</c:v>
                </c:pt>
                <c:pt idx="1888">
                  <c:v>12.9830258517214</c:v>
                </c:pt>
                <c:pt idx="1889">
                  <c:v>12.9108974537877</c:v>
                </c:pt>
                <c:pt idx="1890">
                  <c:v>12.7591350784865</c:v>
                </c:pt>
                <c:pt idx="1891">
                  <c:v>12.5280495382259</c:v>
                </c:pt>
                <c:pt idx="1892">
                  <c:v>12.2204436021467</c:v>
                </c:pt>
                <c:pt idx="1893">
                  <c:v>11.841568871315</c:v>
                </c:pt>
                <c:pt idx="1894">
                  <c:v>11.3989074813391</c:v>
                </c:pt>
                <c:pt idx="1895">
                  <c:v>10.9017953062824</c:v>
                </c:pt>
                <c:pt idx="1896">
                  <c:v>10.3609237553131</c:v>
                </c:pt>
                <c:pt idx="1897">
                  <c:v>9.78777165925753</c:v>
                </c:pt>
                <c:pt idx="1898">
                  <c:v>9.19402442225577</c:v>
                </c:pt>
                <c:pt idx="1899">
                  <c:v>8.59103402968172</c:v>
                </c:pt>
                <c:pt idx="1900">
                  <c:v>7.98936230531561</c:v>
                </c:pt>
                <c:pt idx="1901">
                  <c:v>7.39843413200066</c:v>
                </c:pt>
                <c:pt idx="1902">
                  <c:v>6.82631075349752</c:v>
                </c:pt>
                <c:pt idx="1903">
                  <c:v>6.27957876885941</c:v>
                </c:pt>
                <c:pt idx="1904">
                  <c:v>5.76333987162107</c:v>
                </c:pt>
                <c:pt idx="1905">
                  <c:v>5.28128036481862</c:v>
                </c:pt>
                <c:pt idx="1906">
                  <c:v>4.83579757801095</c:v>
                </c:pt>
                <c:pt idx="1907">
                  <c:v>4.42816151693565</c:v>
                </c:pt>
                <c:pt idx="1908">
                  <c:v>4.05869321038714</c:v>
                </c:pt>
                <c:pt idx="1909">
                  <c:v>3.7269452230658</c:v>
                </c:pt>
                <c:pt idx="1910">
                  <c:v>3.43187388609874</c:v>
                </c:pt>
                <c:pt idx="1911">
                  <c:v>3.1719964638488</c:v>
                </c:pt>
                <c:pt idx="1912">
                  <c:v>2.94552948530498</c:v>
                </c:pt>
                <c:pt idx="1913">
                  <c:v>2.75050676163034</c:v>
                </c:pt>
                <c:pt idx="1914">
                  <c:v>2.58487723993355</c:v>
                </c:pt>
                <c:pt idx="1915">
                  <c:v>2.44658391266809</c:v>
                </c:pt>
                <c:pt idx="1916">
                  <c:v>2.33362563346221</c:v>
                </c:pt>
                <c:pt idx="1917">
                  <c:v>2.24410399809056</c:v>
                </c:pt>
                <c:pt idx="1918">
                  <c:v>2.17625753088577</c:v>
                </c:pt>
                <c:pt idx="1919">
                  <c:v>2.12848534905604</c:v>
                </c:pt>
                <c:pt idx="1920">
                  <c:v>2.09936231787383</c:v>
                </c:pt>
                <c:pt idx="1921">
                  <c:v>2.0876475000593</c:v>
                </c:pt>
                <c:pt idx="1922">
                  <c:v>2.0922874715874</c:v>
                </c:pt>
                <c:pt idx="1923">
                  <c:v>2.11241584256452</c:v>
                </c:pt>
                <c:pt idx="1924">
                  <c:v>2.14735009759569</c:v>
                </c:pt>
                <c:pt idx="1925">
                  <c:v>2.19658666194303</c:v>
                </c:pt>
                <c:pt idx="1926">
                  <c:v>2.25979491091556</c:v>
                </c:pt>
                <c:pt idx="1927">
                  <c:v>2.33681067098443</c:v>
                </c:pt>
                <c:pt idx="1928">
                  <c:v>2.42762961100886</c:v>
                </c:pt>
                <c:pt idx="1929">
                  <c:v>2.53240078840656</c:v>
                </c:pt>
                <c:pt idx="1930">
                  <c:v>2.65142049498202</c:v>
                </c:pt>
                <c:pt idx="1931">
                  <c:v>2.78512643668757</c:v>
                </c:pt>
                <c:pt idx="1932">
                  <c:v>2.93409217659886</c:v>
                </c:pt>
                <c:pt idx="1933">
                  <c:v>3.09902166617993</c:v>
                </c:pt>
                <c:pt idx="1934">
                  <c:v>3.28074358143897</c:v>
                </c:pt>
                <c:pt idx="1935">
                  <c:v>3.48020506238634</c:v>
                </c:pt>
                <c:pt idx="1936">
                  <c:v>3.69846432048374</c:v>
                </c:pt>
                <c:pt idx="1937">
                  <c:v>3.93668142338384</c:v>
                </c:pt>
                <c:pt idx="1938">
                  <c:v>4.19610638293337</c:v>
                </c:pt>
                <c:pt idx="1939">
                  <c:v>4.47806345508448</c:v>
                </c:pt>
                <c:pt idx="1940">
                  <c:v>4.78393030382368</c:v>
                </c:pt>
                <c:pt idx="1941">
                  <c:v>5.11511038224261</c:v>
                </c:pt>
                <c:pt idx="1942">
                  <c:v>5.47299654294908</c:v>
                </c:pt>
                <c:pt idx="1943">
                  <c:v>5.85892351417281</c:v>
                </c:pt>
                <c:pt idx="1944">
                  <c:v>6.27410648478894</c:v>
                </c:pt>
                <c:pt idx="1945">
                  <c:v>6.71956266515006</c:v>
                </c:pt>
                <c:pt idx="1946">
                  <c:v>7.19601238959319</c:v>
                </c:pt>
                <c:pt idx="1947">
                  <c:v>7.70375619399895</c:v>
                </c:pt>
                <c:pt idx="1948">
                  <c:v>8.24252447806541</c:v>
                </c:pt>
                <c:pt idx="1949">
                  <c:v>8.81129704723054</c:v>
                </c:pt>
                <c:pt idx="1950">
                  <c:v>9.40809129398654</c:v>
                </c:pt>
                <c:pt idx="1951">
                  <c:v>10.0297203650728</c:v>
                </c:pt>
                <c:pt idx="1952">
                  <c:v>10.6715267658227</c:v>
                </c:pt>
                <c:pt idx="1953">
                  <c:v>11.3271028715655</c:v>
                </c:pt>
                <c:pt idx="1954">
                  <c:v>11.9880180324582</c:v>
                </c:pt>
                <c:pt idx="1955">
                  <c:v>12.6435823530557</c:v>
                </c:pt>
                <c:pt idx="1956">
                  <c:v>13.2806891935562</c:v>
                </c:pt>
                <c:pt idx="1957">
                  <c:v>13.8837904195074</c:v>
                </c:pt>
                <c:pt idx="1958">
                  <c:v>14.4350675616503</c:v>
                </c:pt>
                <c:pt idx="1959">
                  <c:v>14.9148640109708</c:v>
                </c:pt>
                <c:pt idx="1960">
                  <c:v>15.3024326962623</c:v>
                </c:pt>
                <c:pt idx="1961">
                  <c:v>15.5770249358578</c:v>
                </c:pt>
                <c:pt idx="1962">
                  <c:v>15.7192961877556</c:v>
                </c:pt>
                <c:pt idx="1963">
                  <c:v>15.7129355592161</c:v>
                </c:pt>
                <c:pt idx="1964">
                  <c:v>15.5463489134667</c:v>
                </c:pt>
                <c:pt idx="1965">
                  <c:v>15.2141601849576</c:v>
                </c:pt>
                <c:pt idx="1966">
                  <c:v>14.7182676434857</c:v>
                </c:pt>
                <c:pt idx="1967">
                  <c:v>14.0682235480215</c:v>
                </c:pt>
                <c:pt idx="1968">
                  <c:v>13.2808038953635</c:v>
                </c:pt>
                <c:pt idx="1969">
                  <c:v>12.3787828007822</c:v>
                </c:pt>
                <c:pt idx="1970">
                  <c:v>11.3890837706582</c:v>
                </c:pt>
                <c:pt idx="1971">
                  <c:v>10.3405992850872</c:v>
                </c:pt>
                <c:pt idx="1972">
                  <c:v>9.26201428116747</c:v>
                </c:pt>
                <c:pt idx="1973">
                  <c:v>8.17993003458487</c:v>
                </c:pt>
                <c:pt idx="1974">
                  <c:v>7.11748426298686</c:v>
                </c:pt>
                <c:pt idx="1975">
                  <c:v>6.09353992419892</c:v>
                </c:pt>
                <c:pt idx="1976">
                  <c:v>5.12240676936723</c:v>
                </c:pt>
                <c:pt idx="1977">
                  <c:v>4.21398898900153</c:v>
                </c:pt>
                <c:pt idx="1978">
                  <c:v>3.37422379108475</c:v>
                </c:pt>
                <c:pt idx="1979">
                  <c:v>2.60568078542479</c:v>
                </c:pt>
                <c:pt idx="1980">
                  <c:v>1.90821666663067</c:v>
                </c:pt>
                <c:pt idx="1981">
                  <c:v>1.2796110525575</c:v>
                </c:pt>
                <c:pt idx="1982">
                  <c:v>0.716138776269805</c:v>
                </c:pt>
                <c:pt idx="1983">
                  <c:v>0.213057209988981</c:v>
                </c:pt>
                <c:pt idx="1984">
                  <c:v>-0.234996650145691</c:v>
                </c:pt>
                <c:pt idx="1985">
                  <c:v>-0.633694736009979</c:v>
                </c:pt>
                <c:pt idx="1986">
                  <c:v>-0.988782354567384</c:v>
                </c:pt>
                <c:pt idx="1987">
                  <c:v>-1.30590683032984</c:v>
                </c:pt>
                <c:pt idx="1988">
                  <c:v>-1.59049860359792</c:v>
                </c:pt>
                <c:pt idx="1989">
                  <c:v>-1.84769402246537</c:v>
                </c:pt>
                <c:pt idx="1990">
                  <c:v>-2.0822904798648</c:v>
                </c:pt>
                <c:pt idx="1991">
                  <c:v>-2.29872605377657</c:v>
                </c:pt>
                <c:pt idx="1992">
                  <c:v>-2.50107722861743</c:v>
                </c:pt>
                <c:pt idx="1993">
                  <c:v>-2.69306952823823</c:v>
                </c:pt>
                <c:pt idx="1994">
                  <c:v>-2.87809695215047</c:v>
                </c:pt>
                <c:pt idx="1995">
                  <c:v>-3.0592469819725</c:v>
                </c:pt>
                <c:pt idx="1996">
                  <c:v>-3.2393286328002</c:v>
                </c:pt>
                <c:pt idx="1997">
                  <c:v>-3.42090158623268</c:v>
                </c:pt>
                <c:pt idx="1998">
                  <c:v>-3.60630487948992</c:v>
                </c:pt>
                <c:pt idx="1999">
                  <c:v>-3.79768395737703</c:v>
                </c:pt>
                <c:pt idx="2000">
                  <c:v>-3.99701513680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2011</c:f>
              <c:numCache>
                <c:formatCode>General</c:formatCode>
                <c:ptCount val="2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</c:numCache>
            </c:numRef>
          </c:xVal>
          <c:yVal>
            <c:numRef>
              <c:f>Data!$L$11:$L$2011</c:f>
              <c:numCache>
                <c:formatCode>General</c:formatCode>
                <c:ptCount val="2001"/>
                <c:pt idx="0">
                  <c:v>5.01</c:v>
                </c:pt>
                <c:pt idx="1">
                  <c:v>5.009</c:v>
                </c:pt>
                <c:pt idx="2">
                  <c:v>5.11833</c:v>
                </c:pt>
                <c:pt idx="3">
                  <c:v>5.32524481216667</c:v>
                </c:pt>
                <c:pt idx="4">
                  <c:v>5.62053650298712</c:v>
                </c:pt>
                <c:pt idx="5">
                  <c:v>5.99776814140069</c:v>
                </c:pt>
                <c:pt idx="6">
                  <c:v>6.45261980406428</c:v>
                </c:pt>
                <c:pt idx="7">
                  <c:v>6.98231031840259</c:v>
                </c:pt>
                <c:pt idx="8">
                  <c:v>7.58505921588039</c:v>
                </c:pt>
                <c:pt idx="9">
                  <c:v>8.25955453901118</c:v>
                </c:pt>
                <c:pt idx="10">
                  <c:v>9.00439326464159</c:v>
                </c:pt>
                <c:pt idx="11">
                  <c:v>9.81746268609623</c:v>
                </c:pt>
                <c:pt idx="12">
                  <c:v>10.6952343340977</c:v>
                </c:pt>
                <c:pt idx="13">
                  <c:v>11.6319488787793</c:v>
                </c:pt>
                <c:pt idx="14">
                  <c:v>12.6186838023839</c:v>
                </c:pt>
                <c:pt idx="15">
                  <c:v>13.6423192076934</c:v>
                </c:pt>
                <c:pt idx="16">
                  <c:v>14.6844551533724</c:v>
                </c:pt>
                <c:pt idx="17">
                  <c:v>15.7203898714002</c:v>
                </c:pt>
                <c:pt idx="18">
                  <c:v>16.7183423244007</c:v>
                </c:pt>
                <c:pt idx="19">
                  <c:v>17.6391874319</c:v>
                </c:pt>
                <c:pt idx="20">
                  <c:v>18.4370473285677</c:v>
                </c:pt>
                <c:pt idx="21">
                  <c:v>19.0611085281109</c:v>
                </c:pt>
                <c:pt idx="22">
                  <c:v>19.4589572982479</c:v>
                </c:pt>
                <c:pt idx="23">
                  <c:v>19.5814868236315</c:v>
                </c:pt>
                <c:pt idx="24">
                  <c:v>19.3890072732885</c:v>
                </c:pt>
                <c:pt idx="25">
                  <c:v>18.8576467777344</c:v>
                </c:pt>
                <c:pt idx="26">
                  <c:v>17.9846522067581</c:v>
                </c:pt>
                <c:pt idx="27">
                  <c:v>16.7910576812945</c:v>
                </c:pt>
                <c:pt idx="28">
                  <c:v>15.3206134235189</c:v>
                </c:pt>
                <c:pt idx="29">
                  <c:v>13.634845564942</c:v>
                </c:pt>
                <c:pt idx="30">
                  <c:v>11.8052988249407</c:v>
                </c:pt>
                <c:pt idx="31">
                  <c:v>9.90485407295244</c:v>
                </c:pt>
                <c:pt idx="32">
                  <c:v>8.00011259295763</c:v>
                </c:pt>
                <c:pt idx="33">
                  <c:v>6.14621470548746</c:v>
                </c:pt>
                <c:pt idx="34">
                  <c:v>4.38450433555768</c:v>
                </c:pt>
                <c:pt idx="35">
                  <c:v>2.74263163204211</c:v>
                </c:pt>
                <c:pt idx="36">
                  <c:v>1.23626592523645</c:v>
                </c:pt>
                <c:pt idx="37">
                  <c:v>-0.12843615085149</c:v>
                </c:pt>
                <c:pt idx="38">
                  <c:v>-1.35225891476152</c:v>
                </c:pt>
                <c:pt idx="39">
                  <c:v>-2.44063921671061</c:v>
                </c:pt>
                <c:pt idx="40">
                  <c:v>-3.40182650467564</c:v>
                </c:pt>
                <c:pt idx="41">
                  <c:v>-4.24551175834109</c:v>
                </c:pt>
                <c:pt idx="42">
                  <c:v>-4.98187047297532</c:v>
                </c:pt>
                <c:pt idx="43">
                  <c:v>-5.62093741794053</c:v>
                </c:pt>
                <c:pt idx="44">
                  <c:v>-6.17223025391149</c:v>
                </c:pt>
                <c:pt idx="45">
                  <c:v>-6.64455051963308</c:v>
                </c:pt>
                <c:pt idx="46">
                  <c:v>-7.04590538948711</c:v>
                </c:pt>
                <c:pt idx="47">
                  <c:v>-7.3835077387287</c:v>
                </c:pt>
                <c:pt idx="48">
                  <c:v>-7.66382382240596</c:v>
                </c:pt>
                <c:pt idx="49">
                  <c:v>-7.89264700185873</c:v>
                </c:pt>
                <c:pt idx="50">
                  <c:v>-8.07518273985439</c:v>
                </c:pt>
                <c:pt idx="51">
                  <c:v>-8.21613500699872</c:v>
                </c:pt>
                <c:pt idx="52">
                  <c:v>-8.31978776323618</c:v>
                </c:pt>
                <c:pt idx="53">
                  <c:v>-8.39007768517695</c:v>
                </c:pt>
                <c:pt idx="54">
                  <c:v>-8.43065609615634</c:v>
                </c:pt>
                <c:pt idx="55">
                  <c:v>-8.44493933179119</c:v>
                </c:pt>
                <c:pt idx="56">
                  <c:v>-8.43614768379914</c:v>
                </c:pt>
                <c:pt idx="57">
                  <c:v>-8.40733370493189</c:v>
                </c:pt>
                <c:pt idx="58">
                  <c:v>-8.36140109066745</c:v>
                </c:pt>
                <c:pt idx="59">
                  <c:v>-8.30111562021115</c:v>
                </c:pt>
                <c:pt idx="60">
                  <c:v>-8.22910976954408</c:v>
                </c:pt>
                <c:pt idx="61">
                  <c:v>-8.14788262586537</c:v>
                </c:pt>
                <c:pt idx="62">
                  <c:v>-8.05979665670067</c:v>
                </c:pt>
                <c:pt idx="63">
                  <c:v>-7.96707273873262</c:v>
                </c:pt>
                <c:pt idx="64">
                  <c:v>-7.87178465169799</c:v>
                </c:pt>
                <c:pt idx="65">
                  <c:v>-7.77585401177143</c:v>
                </c:pt>
                <c:pt idx="66">
                  <c:v>-7.6810463757074</c:v>
                </c:pt>
                <c:pt idx="67">
                  <c:v>-7.5889690083014</c:v>
                </c:pt>
                <c:pt idx="68">
                  <c:v>-7.50107058495977</c:v>
                </c:pt>
                <c:pt idx="69">
                  <c:v>-7.41864290816495</c:v>
                </c:pt>
                <c:pt idx="70">
                  <c:v>-7.34282455744759</c:v>
                </c:pt>
                <c:pt idx="71">
                  <c:v>-7.27460626966791</c:v>
                </c:pt>
                <c:pt idx="72">
                  <c:v>-7.21483775951233</c:v>
                </c:pt>
                <c:pt idx="73">
                  <c:v>-7.16423563637593</c:v>
                </c:pt>
                <c:pt idx="74">
                  <c:v>-7.12339204892091</c:v>
                </c:pt>
                <c:pt idx="75">
                  <c:v>-7.09278368742341</c:v>
                </c:pt>
                <c:pt idx="76">
                  <c:v>-7.07278079115956</c:v>
                </c:pt>
                <c:pt idx="77">
                  <c:v>-7.06365583838764</c:v>
                </c:pt>
                <c:pt idx="78">
                  <c:v>-7.06559163538567</c:v>
                </c:pt>
                <c:pt idx="79">
                  <c:v>-7.07868856470371</c:v>
                </c:pt>
                <c:pt idx="80">
                  <c:v>-7.10297079835908</c:v>
                </c:pt>
                <c:pt idx="81">
                  <c:v>-7.13839132707718</c:v>
                </c:pt>
                <c:pt idx="82">
                  <c:v>-7.1848357006145</c:v>
                </c:pt>
                <c:pt idx="83">
                  <c:v>-7.2421244161605</c:v>
                </c:pt>
                <c:pt idx="84">
                  <c:v>-7.31001393187288</c:v>
                </c:pt>
                <c:pt idx="85">
                  <c:v>-7.38819632129884</c:v>
                </c:pt>
                <c:pt idx="86">
                  <c:v>-7.47629762266313</c:v>
                </c:pt>
                <c:pt idx="87">
                  <c:v>-7.57387497586577</c:v>
                </c:pt>
                <c:pt idx="88">
                  <c:v>-7.68041268071187</c:v>
                </c:pt>
                <c:pt idx="89">
                  <c:v>-7.79531735351949</c:v>
                </c:pt>
                <c:pt idx="90">
                  <c:v>-7.91791240673054</c:v>
                </c:pt>
                <c:pt idx="91">
                  <c:v>-8.04743212801679</c:v>
                </c:pt>
                <c:pt idx="92">
                  <c:v>-8.18301569158799</c:v>
                </c:pt>
                <c:pt idx="93">
                  <c:v>-8.32370149415463</c:v>
                </c:pt>
                <c:pt idx="94">
                  <c:v>-8.4684222694591</c:v>
                </c:pt>
                <c:pt idx="95">
                  <c:v>-8.61600149544379</c:v>
                </c:pt>
                <c:pt idx="96">
                  <c:v>-8.76515166256071</c:v>
                </c:pt>
                <c:pt idx="97">
                  <c:v>-8.91447501454246</c:v>
                </c:pt>
                <c:pt idx="98">
                  <c:v>-9.06246739677699</c:v>
                </c:pt>
                <c:pt idx="99">
                  <c:v>-9.20752584363261</c:v>
                </c:pt>
                <c:pt idx="100">
                  <c:v>-9.3479604952627</c:v>
                </c:pt>
                <c:pt idx="101">
                  <c:v>-9.48201134719221</c:v>
                </c:pt>
                <c:pt idx="102">
                  <c:v>-9.60787019412018</c:v>
                </c:pt>
                <c:pt idx="103">
                  <c:v>-9.7237079272726</c:v>
                </c:pt>
                <c:pt idx="104">
                  <c:v>-9.82770708107344</c:v>
                </c:pt>
                <c:pt idx="105">
                  <c:v>-9.91809920477613</c:v>
                </c:pt>
                <c:pt idx="106">
                  <c:v>-9.99320627060987</c:v>
                </c:pt>
                <c:pt idx="107">
                  <c:v>-10.0514849431788</c:v>
                </c:pt>
                <c:pt idx="108">
                  <c:v>-10.0915721551039</c:v>
                </c:pt>
                <c:pt idx="109">
                  <c:v>-10.1123300981034</c:v>
                </c:pt>
                <c:pt idx="110">
                  <c:v>-10.1128884877531</c:v>
                </c:pt>
                <c:pt idx="111">
                  <c:v>-10.0926818342808</c:v>
                </c:pt>
                <c:pt idx="112">
                  <c:v>-10.051479484688</c:v>
                </c:pt>
                <c:pt idx="113">
                  <c:v>-9.98940641437344</c:v>
                </c:pt>
                <c:pt idx="114">
                  <c:v>-9.90695314236899</c:v>
                </c:pt>
                <c:pt idx="115">
                  <c:v>-9.80497370496323</c:v>
                </c:pt>
                <c:pt idx="116">
                  <c:v>-9.6846713078123</c:v>
                </c:pt>
                <c:pt idx="117">
                  <c:v>-9.54757202807719</c:v>
                </c:pt>
                <c:pt idx="118">
                  <c:v>-9.39548768539911</c:v>
                </c:pt>
                <c:pt idx="119">
                  <c:v>-9.2304696708806</c:v>
                </c:pt>
                <c:pt idx="120">
                  <c:v>-9.05475605158433</c:v>
                </c:pt>
                <c:pt idx="121">
                  <c:v>-8.87071460609718</c:v>
                </c:pt>
                <c:pt idx="122">
                  <c:v>-8.68078456928884</c:v>
                </c:pt>
                <c:pt idx="123">
                  <c:v>-8.48741977198873</c:v>
                </c:pt>
                <c:pt idx="124">
                  <c:v>-8.29303557826</c:v>
                </c:pt>
                <c:pt idx="125">
                  <c:v>-8.09996159218919</c:v>
                </c:pt>
                <c:pt idx="126">
                  <c:v>-7.91040158157613</c:v>
                </c:pt>
                <c:pt idx="127">
                  <c:v>-7.72640150431688</c:v>
                </c:pt>
                <c:pt idx="128">
                  <c:v>-7.54982597672353</c:v>
                </c:pt>
                <c:pt idx="129">
                  <c:v>-7.38234303352998</c:v>
                </c:pt>
                <c:pt idx="130">
                  <c:v>-7.22541662579094</c:v>
                </c:pt>
                <c:pt idx="131">
                  <c:v>-7.08030600044923</c:v>
                </c:pt>
                <c:pt idx="132">
                  <c:v>-6.94807090675596</c:v>
                </c:pt>
                <c:pt idx="133">
                  <c:v>-6.82958147286426</c:v>
                </c:pt>
                <c:pt idx="134">
                  <c:v>-6.72553157694647</c:v>
                </c:pt>
                <c:pt idx="135">
                  <c:v>-6.63645458365414</c:v>
                </c:pt>
                <c:pt idx="136">
                  <c:v>-6.56274041022359</c:v>
                </c:pt>
                <c:pt idx="137">
                  <c:v>-6.50465300962001</c:v>
                </c:pt>
                <c:pt idx="138">
                  <c:v>-6.46234749571965</c:v>
                </c:pt>
                <c:pt idx="139">
                  <c:v>-6.43588627553796</c:v>
                </c:pt>
                <c:pt idx="140">
                  <c:v>-6.42525368695787</c:v>
                </c:pt>
                <c:pt idx="141">
                  <c:v>-6.43036876130654</c:v>
                </c:pt>
                <c:pt idx="142">
                  <c:v>-6.45109583508102</c:v>
                </c:pt>
                <c:pt idx="143">
                  <c:v>-6.48725282287991</c:v>
                </c:pt>
                <c:pt idx="144">
                  <c:v>-6.53861703457211</c:v>
                </c:pt>
                <c:pt idx="145">
                  <c:v>-6.60492847558314</c:v>
                </c:pt>
                <c:pt idx="146">
                  <c:v>-6.68589061245403</c:v>
                </c:pt>
                <c:pt idx="147">
                  <c:v>-6.7811686196994</c:v>
                </c:pt>
                <c:pt idx="148">
                  <c:v>-6.89038515205761</c:v>
                </c:pt>
                <c:pt idx="149">
                  <c:v>-7.01311371237169</c:v>
                </c:pt>
                <c:pt idx="150">
                  <c:v>-7.14886971364331</c:v>
                </c:pt>
                <c:pt idx="151">
                  <c:v>-7.29709936845301</c:v>
                </c:pt>
                <c:pt idx="152">
                  <c:v>-7.45716658414872</c:v>
                </c:pt>
                <c:pt idx="153">
                  <c:v>-7.62833810207137</c:v>
                </c:pt>
                <c:pt idx="154">
                  <c:v>-7.80976719739262</c:v>
                </c:pt>
                <c:pt idx="155">
                  <c:v>-8.00047635603478</c:v>
                </c:pt>
                <c:pt idx="156">
                  <c:v>-8.19933946869128</c:v>
                </c:pt>
                <c:pt idx="157">
                  <c:v>-8.4050642295207</c:v>
                </c:pt>
                <c:pt idx="158">
                  <c:v>-8.61617559650253</c:v>
                </c:pt>
                <c:pt idx="159">
                  <c:v>-8.83100135611324</c:v>
                </c:pt>
                <c:pt idx="160">
                  <c:v>-9.04766102680863</c:v>
                </c:pt>
                <c:pt idx="161">
                  <c:v>-9.26405951818025</c:v>
                </c:pt>
                <c:pt idx="162">
                  <c:v>-9.47788711373934</c:v>
                </c:pt>
                <c:pt idx="163">
                  <c:v>-9.68662743677186</c:v>
                </c:pt>
                <c:pt idx="164">
                  <c:v>-9.88757505661277</c:v>
                </c:pt>
                <c:pt idx="165">
                  <c:v>-10.0778642594571</c:v>
                </c:pt>
                <c:pt idx="166">
                  <c:v>-10.2545102062625</c:v>
                </c:pt>
                <c:pt idx="167">
                  <c:v>-10.4144631994611</c:v>
                </c:pt>
                <c:pt idx="168">
                  <c:v>-10.5546760631636</c:v>
                </c:pt>
                <c:pt idx="169">
                  <c:v>-10.6721837142759</c:v>
                </c:pt>
                <c:pt idx="170">
                  <c:v>-10.7641929019918</c:v>
                </c:pt>
                <c:pt idx="171">
                  <c:v>-10.8281788957615</c:v>
                </c:pt>
                <c:pt idx="172">
                  <c:v>-10.8619847213035</c:v>
                </c:pt>
                <c:pt idx="173">
                  <c:v>-10.8639175273812</c:v>
                </c:pt>
                <c:pt idx="174">
                  <c:v>-10.832835976717</c:v>
                </c:pt>
                <c:pt idx="175">
                  <c:v>-10.76822234892</c:v>
                </c:pt>
                <c:pt idx="176">
                  <c:v>-10.6702334400488</c:v>
                </c:pt>
                <c:pt idx="177">
                  <c:v>-10.5397253922539</c:v>
                </c:pt>
                <c:pt idx="178">
                  <c:v>-10.3782492459641</c:v>
                </c:pt>
                <c:pt idx="179">
                  <c:v>-10.1880161347763</c:v>
                </c:pt>
                <c:pt idx="180">
                  <c:v>-9.97183341073651</c:v>
                </c:pt>
                <c:pt idx="181">
                  <c:v>-9.73301531176005</c:v>
                </c:pt>
                <c:pt idx="182">
                  <c:v>-9.47527377348017</c:v>
                </c:pt>
                <c:pt idx="183">
                  <c:v>-9.20259640000194</c:v>
                </c:pt>
                <c:pt idx="184">
                  <c:v>-8.91911928594408</c:v>
                </c:pt>
                <c:pt idx="185">
                  <c:v>-8.62900228350043</c:v>
                </c:pt>
                <c:pt idx="186">
                  <c:v>-8.33631350488263</c:v>
                </c:pt>
                <c:pt idx="187">
                  <c:v>-8.04492850600795</c:v>
                </c:pt>
                <c:pt idx="188">
                  <c:v>-7.75844792919642</c:v>
                </c:pt>
                <c:pt idx="189">
                  <c:v>-7.48013561959675</c:v>
                </c:pt>
                <c:pt idx="190">
                  <c:v>-7.21287757419469</c:v>
                </c:pt>
                <c:pt idx="191">
                  <c:v>-6.95916068360927</c:v>
                </c:pt>
                <c:pt idx="192">
                  <c:v>-6.72106917256432</c:v>
                </c:pt>
                <c:pt idx="193">
                  <c:v>-6.50029596157287</c:v>
                </c:pt>
                <c:pt idx="194">
                  <c:v>-6.29816583786013</c:v>
                </c:pt>
                <c:pt idx="195">
                  <c:v>-6.11566728312774</c:v>
                </c:pt>
                <c:pt idx="196">
                  <c:v>-5.95348998835542</c:v>
                </c:pt>
                <c:pt idx="197">
                  <c:v>-5.81206541765421</c:v>
                </c:pt>
                <c:pt idx="198">
                  <c:v>-5.69160819724805</c:v>
                </c:pt>
                <c:pt idx="199">
                  <c:v>-5.59215654718864</c:v>
                </c:pt>
                <c:pt idx="200">
                  <c:v>-5.51361040173417</c:v>
                </c:pt>
                <c:pt idx="201">
                  <c:v>-5.45576625236444</c:v>
                </c:pt>
                <c:pt idx="202">
                  <c:v>-5.41834807970259</c:v>
                </c:pt>
                <c:pt idx="203">
                  <c:v>-5.40103401077696</c:v>
                </c:pt>
                <c:pt idx="204">
                  <c:v>-5.40347854617869</c:v>
                </c:pt>
                <c:pt idx="205">
                  <c:v>-5.42533035206976</c:v>
                </c:pt>
                <c:pt idx="206">
                  <c:v>-5.46624571140426</c:v>
                </c:pt>
                <c:pt idx="207">
                  <c:v>-5.52589778498202</c:v>
                </c:pt>
                <c:pt idx="208">
                  <c:v>-5.60398185411994</c:v>
                </c:pt>
                <c:pt idx="209">
                  <c:v>-5.70021671058609</c:v>
                </c:pt>
                <c:pt idx="210">
                  <c:v>-5.81434233326435</c:v>
                </c:pt>
                <c:pt idx="211">
                  <c:v>-5.94611395154686</c:v>
                </c:pt>
                <c:pt idx="212">
                  <c:v>-6.0952925490369</c:v>
                </c:pt>
                <c:pt idx="213">
                  <c:v>-6.26163181397945</c:v>
                </c:pt>
                <c:pt idx="214">
                  <c:v>-6.44486150126893</c:v>
                </c:pt>
                <c:pt idx="215">
                  <c:v>-6.64466714176486</c:v>
                </c:pt>
                <c:pt idx="216">
                  <c:v>-6.86066602568741</c:v>
                </c:pt>
                <c:pt idx="217">
                  <c:v>-7.09237940695646</c:v>
                </c:pt>
                <c:pt idx="218">
                  <c:v>-7.33920093477923</c:v>
                </c:pt>
                <c:pt idx="219">
                  <c:v>-7.6003614293322</c:v>
                </c:pt>
                <c:pt idx="220">
                  <c:v>-7.87489029296721</c:v>
                </c:pt>
                <c:pt idx="221">
                  <c:v>-8.16157410040776</c:v>
                </c:pt>
                <c:pt idx="222">
                  <c:v>-8.45891325336595</c:v>
                </c:pt>
                <c:pt idx="223">
                  <c:v>-8.76507802614161</c:v>
                </c:pt>
                <c:pt idx="224">
                  <c:v>-9.07786587164194</c:v>
                </c:pt>
                <c:pt idx="225">
                  <c:v>-9.39466249311812</c:v>
                </c:pt>
                <c:pt idx="226">
                  <c:v>-9.7124098897751</c:v>
                </c:pt>
                <c:pt idx="227">
                  <c:v>-10.0275853044395</c:v>
                </c:pt>
                <c:pt idx="228">
                  <c:v>-10.3361956585955</c:v>
                </c:pt>
                <c:pt idx="229">
                  <c:v>-10.6337925396304</c:v>
                </c:pt>
                <c:pt idx="230">
                  <c:v>-10.9155129580713</c:v>
                </c:pt>
                <c:pt idx="231">
                  <c:v>-11.176150743982</c:v>
                </c:pt>
                <c:pt idx="232">
                  <c:v>-11.4102624205954</c:v>
                </c:pt>
                <c:pt idx="233">
                  <c:v>-11.6123095268585</c:v>
                </c:pt>
                <c:pt idx="234">
                  <c:v>-11.7768365821701</c:v>
                </c:pt>
                <c:pt idx="235">
                  <c:v>-11.8986802520862</c:v>
                </c:pt>
                <c:pt idx="236">
                  <c:v>-11.973201024702</c:v>
                </c:pt>
                <c:pt idx="237">
                  <c:v>-11.9965243017383</c:v>
                </c:pt>
                <c:pt idx="238">
                  <c:v>-11.9657739065966</c:v>
                </c:pt>
                <c:pt idx="239">
                  <c:v>-11.8792783998651</c:v>
                </c:pt>
                <c:pt idx="240">
                  <c:v>-11.7367300377799</c:v>
                </c:pt>
                <c:pt idx="241">
                  <c:v>-11.5392782653569</c:v>
                </c:pt>
                <c:pt idx="242">
                  <c:v>-11.2895444502395</c:v>
                </c:pt>
                <c:pt idx="243">
                  <c:v>-10.991551743994</c:v>
                </c:pt>
                <c:pt idx="244">
                  <c:v>-10.6505725686545</c:v>
                </c:pt>
                <c:pt idx="245">
                  <c:v>-10.2729049385705</c:v>
                </c:pt>
                <c:pt idx="246">
                  <c:v>-9.86559620250971</c:v>
                </c:pt>
                <c:pt idx="247">
                  <c:v>-9.43613761986186</c:v>
                </c:pt>
                <c:pt idx="248">
                  <c:v>-8.9921547763891</c:v>
                </c:pt>
                <c:pt idx="249">
                  <c:v>-8.5411171681735</c:v>
                </c:pt>
                <c:pt idx="250">
                  <c:v>-8.09008592413086</c:v>
                </c:pt>
                <c:pt idx="251">
                  <c:v>-7.64551260274714</c:v>
                </c:pt>
                <c:pt idx="252">
                  <c:v>-7.21309543219851</c:v>
                </c:pt>
                <c:pt idx="253">
                  <c:v>-6.79769328513092</c:v>
                </c:pt>
                <c:pt idx="254">
                  <c:v>-6.4032928080186</c:v>
                </c:pt>
                <c:pt idx="255">
                  <c:v>-6.0330208106944</c:v>
                </c:pt>
                <c:pt idx="256">
                  <c:v>-5.68919228188818</c:v>
                </c:pt>
                <c:pt idx="257">
                  <c:v>-5.37338401120525</c:v>
                </c:pt>
                <c:pt idx="258">
                  <c:v>-5.08652442200319</c:v>
                </c:pt>
                <c:pt idx="259">
                  <c:v>-4.82899148194645</c:v>
                </c:pt>
                <c:pt idx="260">
                  <c:v>-4.60071212882044</c:v>
                </c:pt>
                <c:pt idx="261">
                  <c:v>-4.40125827437922</c:v>
                </c:pt>
                <c:pt idx="262">
                  <c:v>-4.2299359580156</c:v>
                </c:pt>
                <c:pt idx="263">
                  <c:v>-4.08586551875252</c:v>
                </c:pt>
                <c:pt idx="264">
                  <c:v>-3.96805169982116</c:v>
                </c:pt>
                <c:pt idx="265">
                  <c:v>-3.87544339543166</c:v>
                </c:pt>
                <c:pt idx="266">
                  <c:v>-3.80698331795507</c:v>
                </c:pt>
                <c:pt idx="267">
                  <c:v>-3.76164824035858</c:v>
                </c:pt>
                <c:pt idx="268">
                  <c:v>-3.7384806909433</c:v>
                </c:pt>
                <c:pt idx="269">
                  <c:v>-3.73661308069957</c:v>
                </c:pt>
                <c:pt idx="270">
                  <c:v>-3.75528525878549</c:v>
                </c:pt>
                <c:pt idx="271">
                  <c:v>-3.79385644409645</c:v>
                </c:pt>
                <c:pt idx="272">
                  <c:v>-3.85181239049342</c:v>
                </c:pt>
                <c:pt idx="273">
                  <c:v>-3.92876852492195</c:v>
                </c:pt>
                <c:pt idx="274">
                  <c:v>-4.0244696621058</c:v>
                </c:pt>
                <c:pt idx="275">
                  <c:v>-4.13878675404355</c:v>
                </c:pt>
                <c:pt idx="276">
                  <c:v>-4.27171098179177</c:v>
                </c:pt>
                <c:pt idx="277">
                  <c:v>-4.4233453435837</c:v>
                </c:pt>
                <c:pt idx="278">
                  <c:v>-4.5938937383925</c:v>
                </c:pt>
                <c:pt idx="279">
                  <c:v>-4.78364738793835</c:v>
                </c:pt>
                <c:pt idx="280">
                  <c:v>-4.99296828291258</c:v>
                </c:pt>
                <c:pt idx="281">
                  <c:v>-5.22226918124222</c:v>
                </c:pt>
                <c:pt idx="282">
                  <c:v>-5.47198952899576</c:v>
                </c:pt>
                <c:pt idx="283">
                  <c:v>-5.74256652143201</c:v>
                </c:pt>
                <c:pt idx="284">
                  <c:v>-6.03440037917875</c:v>
                </c:pt>
                <c:pt idx="285">
                  <c:v>-6.34781279350977</c:v>
                </c:pt>
                <c:pt idx="286">
                  <c:v>-6.68299741225596</c:v>
                </c:pt>
                <c:pt idx="287">
                  <c:v>-7.03996121929804</c:v>
                </c:pt>
                <c:pt idx="288">
                  <c:v>-7.4184557414656</c:v>
                </c:pt>
                <c:pt idx="289">
                  <c:v>-7.81789724503624</c:v>
                </c:pt>
                <c:pt idx="290">
                  <c:v>-8.23727552168881</c:v>
                </c:pt>
                <c:pt idx="291">
                  <c:v>-8.67505158596302</c:v>
                </c:pt>
                <c:pt idx="292">
                  <c:v>-9.12904569820088</c:v>
                </c:pt>
                <c:pt idx="293">
                  <c:v>-9.59631867486456</c:v>
                </c:pt>
                <c:pt idx="294">
                  <c:v>-10.0730515224726</c:v>
                </c:pt>
                <c:pt idx="295">
                  <c:v>-10.5544310588519</c:v>
                </c:pt>
                <c:pt idx="296">
                  <c:v>-11.0345523077782</c:v>
                </c:pt>
                <c:pt idx="297">
                  <c:v>-11.5063518733112</c:v>
                </c:pt>
                <c:pt idx="298">
                  <c:v>-11.9615898210311</c:v>
                </c:pt>
                <c:pt idx="299">
                  <c:v>-12.3909001635674</c:v>
                </c:pt>
                <c:pt idx="300">
                  <c:v>-12.78393094162</c:v>
                </c:pt>
                <c:pt idx="301">
                  <c:v>-13.129592962377</c:v>
                </c:pt>
                <c:pt idx="302">
                  <c:v>-13.4164303092915</c:v>
                </c:pt>
                <c:pt idx="303">
                  <c:v>-13.6331148520298</c:v>
                </c:pt>
                <c:pt idx="304">
                  <c:v>-13.7690509926921</c:v>
                </c:pt>
                <c:pt idx="305">
                  <c:v>-13.8150568902074</c:v>
                </c:pt>
                <c:pt idx="306">
                  <c:v>-13.7640671827314</c:v>
                </c:pt>
                <c:pt idx="307">
                  <c:v>-13.6117841952948</c:v>
                </c:pt>
                <c:pt idx="308">
                  <c:v>-13.3571951384266</c:v>
                </c:pt>
                <c:pt idx="309">
                  <c:v>-13.0028767348496</c:v>
                </c:pt>
                <c:pt idx="310">
                  <c:v>-12.5550285304652</c:v>
                </c:pt>
                <c:pt idx="311">
                  <c:v>-12.0232103165497</c:v>
                </c:pt>
                <c:pt idx="312">
                  <c:v>-11.4198015861128</c:v>
                </c:pt>
                <c:pt idx="313">
                  <c:v>-10.759242496907</c:v>
                </c:pt>
                <c:pt idx="314">
                  <c:v>-10.0571466753975</c:v>
                </c:pt>
                <c:pt idx="315">
                  <c:v>-9.32938941255033</c:v>
                </c:pt>
                <c:pt idx="316">
                  <c:v>-8.59126848697893</c:v>
                </c:pt>
                <c:pt idx="317">
                  <c:v>-7.85681248536779</c:v>
                </c:pt>
                <c:pt idx="318">
                  <c:v>-7.13828021728328</c:v>
                </c:pt>
                <c:pt idx="319">
                  <c:v>-6.44586268820983</c:v>
                </c:pt>
                <c:pt idx="320">
                  <c:v>-5.78757253544298</c:v>
                </c:pt>
                <c:pt idx="321">
                  <c:v>-5.16928830675102</c:v>
                </c:pt>
                <c:pt idx="322">
                  <c:v>-4.59491292721744</c:v>
                </c:pt>
                <c:pt idx="323">
                  <c:v>-4.06660548689737</c:v>
                </c:pt>
                <c:pt idx="324">
                  <c:v>-3.58505046501099</c:v>
                </c:pt>
                <c:pt idx="325">
                  <c:v>-3.1497360704691</c:v>
                </c:pt>
                <c:pt idx="326">
                  <c:v>-2.759221480323</c:v>
                </c:pt>
                <c:pt idx="327">
                  <c:v>-2.41138010013928</c:v>
                </c:pt>
                <c:pt idx="328">
                  <c:v>-2.10361192405893</c:v>
                </c:pt>
                <c:pt idx="329">
                  <c:v>-1.83302248790208</c:v>
                </c:pt>
                <c:pt idx="330">
                  <c:v>-1.59656891942833</c:v>
                </c:pt>
                <c:pt idx="331">
                  <c:v>-1.39117545636323</c:v>
                </c:pt>
                <c:pt idx="332">
                  <c:v>-1.21382181162525</c:v>
                </c:pt>
                <c:pt idx="333">
                  <c:v>-1.06160817436165</c:v>
                </c:pt>
                <c:pt idx="334">
                  <c:v>-0.931800652613032</c:v>
                </c:pt>
                <c:pt idx="335">
                  <c:v>-0.821860743509544</c:v>
                </c:pt>
                <c:pt idx="336">
                  <c:v>-0.729462068620187</c:v>
                </c:pt>
                <c:pt idx="337">
                  <c:v>-0.652497208009755</c:v>
                </c:pt>
                <c:pt idx="338">
                  <c:v>-0.589077052752372</c:v>
                </c:pt>
                <c:pt idx="339">
                  <c:v>-0.537524699670621</c:v>
                </c:pt>
                <c:pt idx="340">
                  <c:v>-0.496365549105102</c:v>
                </c:pt>
                <c:pt idx="341">
                  <c:v>-0.464314943753378</c:v>
                </c:pt>
                <c:pt idx="342">
                  <c:v>-0.440264406210828</c:v>
                </c:pt>
                <c:pt idx="343">
                  <c:v>-0.423267293919859</c:v>
                </c:pt>
                <c:pt idx="344">
                  <c:v>-0.412524490154826</c:v>
                </c:pt>
                <c:pt idx="345">
                  <c:v>-0.407370584874817</c:v>
                </c:pt>
                <c:pt idx="346">
                  <c:v>-0.40726086579594</c:v>
                </c:pt>
                <c:pt idx="347">
                  <c:v>-0.411759333824414</c:v>
                </c:pt>
                <c:pt idx="348">
                  <c:v>-0.420527874138525</c:v>
                </c:pt>
                <c:pt idx="349">
                  <c:v>-0.433316651054464</c:v>
                </c:pt>
                <c:pt idx="350">
                  <c:v>-0.449955748028509</c:v>
                </c:pt>
                <c:pt idx="351">
                  <c:v>-0.470348040767258</c:v>
                </c:pt>
                <c:pt idx="352">
                  <c:v>-0.494463268838464</c:v>
                </c:pt>
                <c:pt idx="353">
                  <c:v>-0.522333257156292</c:v>
                </c:pt>
                <c:pt idx="354">
                  <c:v>-0.554048231351714</c:v>
                </c:pt>
                <c:pt idx="355">
                  <c:v>-0.589754168732588</c:v>
                </c:pt>
                <c:pt idx="356">
                  <c:v>-0.629651127960918</c:v>
                </c:pt>
                <c:pt idx="357">
                  <c:v>-0.673992504631746</c:v>
                </c:pt>
                <c:pt idx="358">
                  <c:v>-0.723085165727285</c:v>
                </c:pt>
                <c:pt idx="359">
                  <c:v>-0.777290422693263</c:v>
                </c:pt>
                <c:pt idx="360">
                  <c:v>-0.83702581000746</c:v>
                </c:pt>
                <c:pt idx="361">
                  <c:v>-0.902767643021953</c:v>
                </c:pt>
                <c:pt idx="362">
                  <c:v>-0.975054335030531</c:v>
                </c:pt>
                <c:pt idx="363">
                  <c:v>-1.05449045839762</c:v>
                </c:pt>
                <c:pt idx="364">
                  <c:v>-1.14175153757797</c:v>
                </c:pt>
                <c:pt idx="365">
                  <c:v>-1.23758956222989</c:v>
                </c:pt>
                <c:pt idx="366">
                  <c:v>-1.342839205462</c:v>
                </c:pt>
                <c:pt idx="367">
                  <c:v>-1.45842472436524</c:v>
                </c:pt>
                <c:pt idx="368">
                  <c:v>-1.58536750579852</c:v>
                </c:pt>
                <c:pt idx="369">
                  <c:v>-1.7247941978405</c:v>
                </c:pt>
                <c:pt idx="370">
                  <c:v>-1.87794533363113</c:v>
                </c:pt>
                <c:pt idx="371">
                  <c:v>-2.04618430585538</c:v>
                </c:pt>
                <c:pt idx="372">
                  <c:v>-2.23100648205739</c:v>
                </c:pt>
                <c:pt idx="373">
                  <c:v>-2.43404815702024</c:v>
                </c:pt>
                <c:pt idx="374">
                  <c:v>-2.65709491042017</c:v>
                </c:pt>
                <c:pt idx="375">
                  <c:v>-2.90208876533738</c:v>
                </c:pt>
                <c:pt idx="376">
                  <c:v>-3.17113331259012</c:v>
                </c:pt>
                <c:pt idx="377">
                  <c:v>-3.46649566051095</c:v>
                </c:pt>
                <c:pt idx="378">
                  <c:v>-3.790603669196</c:v>
                </c:pt>
                <c:pt idx="379">
                  <c:v>-4.14603640806941</c:v>
                </c:pt>
                <c:pt idx="380">
                  <c:v>-4.5355051081394</c:v>
                </c:pt>
                <c:pt idx="381">
                  <c:v>-4.9618210363552</c:v>
                </c:pt>
                <c:pt idx="382">
                  <c:v>-5.42784567212813</c:v>
                </c:pt>
                <c:pt idx="383">
                  <c:v>-5.93641729831451</c:v>
                </c:pt>
                <c:pt idx="384">
                  <c:v>-6.49024663675648</c:v>
                </c:pt>
                <c:pt idx="385">
                  <c:v>-7.09177251275414</c:v>
                </c:pt>
                <c:pt idx="386">
                  <c:v>-7.74296685394695</c:v>
                </c:pt>
                <c:pt idx="387">
                  <c:v>-8.4450768783121</c:v>
                </c:pt>
                <c:pt idx="388">
                  <c:v>-9.19829156780508</c:v>
                </c:pt>
                <c:pt idx="389">
                  <c:v>-10.0013202190453</c:v>
                </c:pt>
                <c:pt idx="390">
                  <c:v>-10.8508741704471</c:v>
                </c:pt>
                <c:pt idx="391">
                  <c:v>-11.7410503698638</c:v>
                </c:pt>
                <c:pt idx="392">
                  <c:v>-12.6626293920255</c:v>
                </c:pt>
                <c:pt idx="393">
                  <c:v>-13.6023232304539</c:v>
                </c:pt>
                <c:pt idx="394">
                  <c:v>-14.5420417080513</c:v>
                </c:pt>
                <c:pt idx="395">
                  <c:v>-15.4582910758548</c:v>
                </c:pt>
                <c:pt idx="396">
                  <c:v>-16.3218709381574</c:v>
                </c:pt>
                <c:pt idx="397">
                  <c:v>-17.09808604384</c:v>
                </c:pt>
                <c:pt idx="398">
                  <c:v>-17.747718282363</c:v>
                </c:pt>
                <c:pt idx="399">
                  <c:v>-18.2289820409285</c:v>
                </c:pt>
                <c:pt idx="400">
                  <c:v>-18.5005789259216</c:v>
                </c:pt>
                <c:pt idx="401">
                  <c:v>-18.5257520198556</c:v>
                </c:pt>
                <c:pt idx="402">
                  <c:v>-18.2769264608105</c:v>
                </c:pt>
                <c:pt idx="403">
                  <c:v>-17.7401830904192</c:v>
                </c:pt>
                <c:pt idx="404">
                  <c:v>-16.9185798019883</c:v>
                </c:pt>
                <c:pt idx="405">
                  <c:v>-15.8333677380995</c:v>
                </c:pt>
                <c:pt idx="406">
                  <c:v>-14.5225361640459</c:v>
                </c:pt>
                <c:pt idx="407">
                  <c:v>-13.0367911880841</c:v>
                </c:pt>
                <c:pt idx="408">
                  <c:v>-11.4337869116483</c:v>
                </c:pt>
                <c:pt idx="409">
                  <c:v>-9.77187820331005</c:v>
                </c:pt>
                <c:pt idx="410">
                  <c:v>-8.1046647170759</c:v>
                </c:pt>
                <c:pt idx="411">
                  <c:v>-6.47718910625523</c:v>
                </c:pt>
                <c:pt idx="412">
                  <c:v>-4.9240672154732</c:v>
                </c:pt>
                <c:pt idx="413">
                  <c:v>-3.46932152988222</c:v>
                </c:pt>
                <c:pt idx="414">
                  <c:v>-2.12740921159705</c:v>
                </c:pt>
                <c:pt idx="415">
                  <c:v>-0.904888298815754</c:v>
                </c:pt>
                <c:pt idx="416">
                  <c:v>0.19773180904847</c:v>
                </c:pt>
                <c:pt idx="417">
                  <c:v>1.18425253727303</c:v>
                </c:pt>
                <c:pt idx="418">
                  <c:v>2.06131285907718</c:v>
                </c:pt>
                <c:pt idx="419">
                  <c:v>2.83722771301083</c:v>
                </c:pt>
                <c:pt idx="420">
                  <c:v>3.52112319642193</c:v>
                </c:pt>
                <c:pt idx="421">
                  <c:v>4.12232444409479</c:v>
                </c:pt>
                <c:pt idx="422">
                  <c:v>4.64994386578875</c:v>
                </c:pt>
                <c:pt idx="423">
                  <c:v>5.11262038890456</c:v>
                </c:pt>
                <c:pt idx="424">
                  <c:v>5.51836807737054</c:v>
                </c:pt>
                <c:pt idx="425">
                  <c:v>5.87450129634886</c:v>
                </c:pt>
                <c:pt idx="426">
                  <c:v>6.18761167763004</c:v>
                </c:pt>
                <c:pt idx="427">
                  <c:v>6.46357884244063</c:v>
                </c:pt>
                <c:pt idx="428">
                  <c:v>6.70760206638741</c:v>
                </c:pt>
                <c:pt idx="429">
                  <c:v>6.92424399096247</c:v>
                </c:pt>
                <c:pt idx="430">
                  <c:v>7.11748034444134</c:v>
                </c:pt>
                <c:pt idx="431">
                  <c:v>7.29075167706846</c:v>
                </c:pt>
                <c:pt idx="432">
                  <c:v>7.44701455077993</c:v>
                </c:pt>
                <c:pt idx="433">
                  <c:v>7.5887906186346</c:v>
                </c:pt>
                <c:pt idx="434">
                  <c:v>7.71821270957956</c:v>
                </c:pt>
                <c:pt idx="435">
                  <c:v>7.83706749278863</c:v>
                </c:pt>
                <c:pt idx="436">
                  <c:v>7.94683459929202</c:v>
                </c:pt>
                <c:pt idx="437">
                  <c:v>8.04872227430268</c:v>
                </c:pt>
                <c:pt idx="438">
                  <c:v>8.14369975476494</c:v>
                </c:pt>
                <c:pt idx="439">
                  <c:v>8.23252663632173</c:v>
                </c:pt>
                <c:pt idx="440">
                  <c:v>8.31577952809568</c:v>
                </c:pt>
                <c:pt idx="441">
                  <c:v>8.39387630339114</c:v>
                </c:pt>
                <c:pt idx="442">
                  <c:v>8.46709824717965</c:v>
                </c:pt>
                <c:pt idx="443">
                  <c:v>8.53561038219785</c:v>
                </c:pt>
                <c:pt idx="444">
                  <c:v>8.59948022824652</c:v>
                </c:pt>
                <c:pt idx="445">
                  <c:v>8.65869521637254</c:v>
                </c:pt>
                <c:pt idx="446">
                  <c:v>8.71317894293251</c:v>
                </c:pt>
                <c:pt idx="447">
                  <c:v>8.76280640958538</c:v>
                </c:pt>
                <c:pt idx="448">
                  <c:v>8.80741835535914</c:v>
                </c:pt>
                <c:pt idx="449">
                  <c:v>8.84683474732465</c:v>
                </c:pt>
                <c:pt idx="450">
                  <c:v>8.88086745833264</c:v>
                </c:pt>
                <c:pt idx="451">
                  <c:v>8.90933212498945</c:v>
                </c:pt>
                <c:pt idx="452">
                  <c:v>8.93205914784269</c:v>
                </c:pt>
                <c:pt idx="453">
                  <c:v>8.9489037698644</c:v>
                </c:pt>
                <c:pt idx="454">
                  <c:v>8.95975514990661</c:v>
                </c:pt>
                <c:pt idx="455">
                  <c:v>8.9645443358289</c:v>
                </c:pt>
                <c:pt idx="456">
                  <c:v>8.96325103815678</c:v>
                </c:pt>
                <c:pt idx="457">
                  <c:v>8.95590910975979</c:v>
                </c:pt>
                <c:pt idx="458">
                  <c:v>8.94261065004955</c:v>
                </c:pt>
                <c:pt idx="459">
                  <c:v>8.92350867302516</c:v>
                </c:pt>
                <c:pt idx="460">
                  <c:v>8.89881830609299</c:v>
                </c:pt>
                <c:pt idx="461">
                  <c:v>8.86881651946798</c:v>
                </c:pt>
                <c:pt idx="462">
                  <c:v>8.83384042226046</c:v>
                </c:pt>
                <c:pt idx="463">
                  <c:v>8.79428419894675</c:v>
                </c:pt>
                <c:pt idx="464">
                  <c:v>8.75059479658114</c:v>
                </c:pt>
                <c:pt idx="465">
                  <c:v>8.70326650664561</c:v>
                </c:pt>
                <c:pt idx="466">
                  <c:v>8.65283461387663</c:v>
                </c:pt>
                <c:pt idx="467">
                  <c:v>8.59986830613125</c:v>
                </c:pt>
                <c:pt idx="468">
                  <c:v>8.54496305320259</c:v>
                </c:pt>
                <c:pt idx="469">
                  <c:v>8.48873266785036</c:v>
                </c:pt>
                <c:pt idx="470">
                  <c:v>8.43180125912173</c:v>
                </c:pt>
                <c:pt idx="471">
                  <c:v>8.37479527678617</c:v>
                </c:pt>
                <c:pt idx="472">
                  <c:v>8.31833582734981</c:v>
                </c:pt>
                <c:pt idx="473">
                  <c:v>8.26303141797316</c:v>
                </c:pt>
                <c:pt idx="474">
                  <c:v>8.20947125625954</c:v>
                </c:pt>
                <c:pt idx="475">
                  <c:v>8.1582192029918</c:v>
                </c:pt>
                <c:pt idx="476">
                  <c:v>8.10980844314501</c:v>
                </c:pt>
                <c:pt idx="477">
                  <c:v>8.06473690944278</c:v>
                </c:pt>
                <c:pt idx="478">
                  <c:v>8.02346346370247</c:v>
                </c:pt>
                <c:pt idx="479">
                  <c:v>7.98640481531355</c:v>
                </c:pt>
                <c:pt idx="480">
                  <c:v>7.95393313420556</c:v>
                </c:pt>
                <c:pt idx="481">
                  <c:v>7.9263742980884</c:v>
                </c:pt>
                <c:pt idx="482">
                  <c:v>7.90400670081124</c:v>
                </c:pt>
                <c:pt idx="483">
                  <c:v>7.88706054037359</c:v>
                </c:pt>
                <c:pt idx="484">
                  <c:v>7.87571750122429</c:v>
                </c:pt>
                <c:pt idx="485">
                  <c:v>7.87011074564859</c:v>
                </c:pt>
                <c:pt idx="486">
                  <c:v>7.87032513282164</c:v>
                </c:pt>
                <c:pt idx="487">
                  <c:v>7.87639759099779</c:v>
                </c:pt>
                <c:pt idx="488">
                  <c:v>7.88831757779437</c:v>
                </c:pt>
                <c:pt idx="489">
                  <c:v>7.90602757511239</c:v>
                </c:pt>
                <c:pt idx="490">
                  <c:v>7.9294235784453</c:v>
                </c:pt>
                <c:pt idx="491">
                  <c:v>7.95835555472758</c:v>
                </c:pt>
                <c:pt idx="492">
                  <c:v>7.99262785807974</c:v>
                </c:pt>
                <c:pt idx="493">
                  <c:v>8.03199960845907</c:v>
                </c:pt>
                <c:pt idx="494">
                  <c:v>8.07618505399431</c:v>
                </c:pt>
                <c:pt idx="495">
                  <c:v>8.12485395334051</c:v>
                </c:pt>
                <c:pt idx="496">
                  <c:v>8.17763202939768</c:v>
                </c:pt>
                <c:pt idx="497">
                  <c:v>8.23410155982228</c:v>
                </c:pt>
                <c:pt idx="498">
                  <c:v>8.29380218250046</c:v>
                </c:pt>
                <c:pt idx="499">
                  <c:v>8.35623200506046</c:v>
                </c:pt>
                <c:pt idx="500">
                  <c:v>8.42084911601755</c:v>
                </c:pt>
                <c:pt idx="501">
                  <c:v>8.48707360063808</c:v>
                </c:pt>
                <c:pt idx="502">
                  <c:v>8.55429016638555</c:v>
                </c:pt>
                <c:pt idx="503">
                  <c:v>8.62185148014557</c:v>
                </c:pt>
                <c:pt idx="504">
                  <c:v>8.68908231159452</c:v>
                </c:pt>
                <c:pt idx="505">
                  <c:v>8.75528456342149</c:v>
                </c:pt>
                <c:pt idx="506">
                  <c:v>8.81974324910911</c:v>
                </c:pt>
                <c:pt idx="507">
                  <c:v>8.88173345232536</c:v>
                </c:pt>
                <c:pt idx="508">
                  <c:v>8.94052826868814</c:v>
                </c:pt>
                <c:pt idx="509">
                  <c:v>8.99540769116115</c:v>
                </c:pt>
                <c:pt idx="510">
                  <c:v>9.04566835554292</c:v>
                </c:pt>
                <c:pt idx="511">
                  <c:v>9.09063401389482</c:v>
                </c:pt>
                <c:pt idx="512">
                  <c:v>9.12966655337221</c:v>
                </c:pt>
                <c:pt idx="513">
                  <c:v>9.16217732838083</c:v>
                </c:pt>
                <c:pt idx="514">
                  <c:v>9.18763852833777</c:v>
                </c:pt>
                <c:pt idx="515">
                  <c:v>9.20559426493219</c:v>
                </c:pt>
                <c:pt idx="516">
                  <c:v>9.21567103507396</c:v>
                </c:pt>
                <c:pt idx="517">
                  <c:v>9.21758720188648</c:v>
                </c:pt>
                <c:pt idx="518">
                  <c:v>9.21116113879137</c:v>
                </c:pt>
                <c:pt idx="519">
                  <c:v>9.19631770272406</c:v>
                </c:pt>
                <c:pt idx="520">
                  <c:v>9.17309274242682</c:v>
                </c:pt>
                <c:pt idx="521">
                  <c:v>9.14163540583858</c:v>
                </c:pt>
                <c:pt idx="522">
                  <c:v>9.10220808463117</c:v>
                </c:pt>
                <c:pt idx="523">
                  <c:v>9.05518392032314</c:v>
                </c:pt>
                <c:pt idx="524">
                  <c:v>9.00104189033997</c:v>
                </c:pt>
                <c:pt idx="525">
                  <c:v>8.94035958826004</c:v>
                </c:pt>
                <c:pt idx="526">
                  <c:v>8.87380390430185</c:v>
                </c:pt>
                <c:pt idx="527">
                  <c:v>8.8021198940509</c:v>
                </c:pt>
                <c:pt idx="528">
                  <c:v>8.72611819036559</c:v>
                </c:pt>
                <c:pt idx="529">
                  <c:v>8.64666136136449</c:v>
                </c:pt>
                <c:pt idx="530">
                  <c:v>8.56464964388904</c:v>
                </c:pt>
                <c:pt idx="531">
                  <c:v>8.4810064860264</c:v>
                </c:pt>
                <c:pt idx="532">
                  <c:v>8.39666431498943</c:v>
                </c:pt>
                <c:pt idx="533">
                  <c:v>8.31255091019922</c:v>
                </c:pt>
                <c:pt idx="534">
                  <c:v>8.22957670929115</c:v>
                </c:pt>
                <c:pt idx="535">
                  <c:v>8.14862331125323</c:v>
                </c:pt>
                <c:pt idx="536">
                  <c:v>8.07053337064095</c:v>
                </c:pt>
                <c:pt idx="537">
                  <c:v>7.99610200438526</c:v>
                </c:pt>
                <c:pt idx="538">
                  <c:v>7.92606976229266</c:v>
                </c:pt>
                <c:pt idx="539">
                  <c:v>7.86111714743651</c:v>
                </c:pt>
                <c:pt idx="540">
                  <c:v>7.8018606159248</c:v>
                </c:pt>
                <c:pt idx="541">
                  <c:v>7.74884993877642</c:v>
                </c:pt>
                <c:pt idx="542">
                  <c:v>7.70256677275322</c:v>
                </c:pt>
                <c:pt idx="543">
                  <c:v>7.66342426211462</c:v>
                </c:pt>
                <c:pt idx="544">
                  <c:v>7.63176747889313</c:v>
                </c:pt>
                <c:pt idx="545">
                  <c:v>7.60787450447787</c:v>
                </c:pt>
                <c:pt idx="546">
                  <c:v>7.59195795878512</c:v>
                </c:pt>
                <c:pt idx="547">
                  <c:v>7.58416679369438</c:v>
                </c:pt>
                <c:pt idx="548">
                  <c:v>7.58458818332519</c:v>
                </c:pt>
                <c:pt idx="549">
                  <c:v>7.5932493638021</c:v>
                </c:pt>
                <c:pt idx="550">
                  <c:v>7.61011929823766</c:v>
                </c:pt>
                <c:pt idx="551">
                  <c:v>7.63511006779131</c:v>
                </c:pt>
                <c:pt idx="552">
                  <c:v>7.66807791608319</c:v>
                </c:pt>
                <c:pt idx="553">
                  <c:v>7.70882390141173</c:v>
                </c:pt>
                <c:pt idx="554">
                  <c:v>7.75709413878053</c:v>
                </c:pt>
                <c:pt idx="555">
                  <c:v>7.8125796414645</c:v>
                </c:pt>
                <c:pt idx="556">
                  <c:v>7.87491579961609</c:v>
                </c:pt>
                <c:pt idx="557">
                  <c:v>7.94368156114652</c:v>
                </c:pt>
                <c:pt idx="558">
                  <c:v>8.01839840770984</c:v>
                </c:pt>
                <c:pt idx="559">
                  <c:v>8.09852924588065</c:v>
                </c:pt>
                <c:pt idx="560">
                  <c:v>8.18347736020951</c:v>
                </c:pt>
                <c:pt idx="561">
                  <c:v>8.27258560021376</c:v>
                </c:pt>
                <c:pt idx="562">
                  <c:v>8.36513599669876</c:v>
                </c:pt>
                <c:pt idx="563">
                  <c:v>8.46035002298121</c:v>
                </c:pt>
                <c:pt idx="564">
                  <c:v>8.55738973214772</c:v>
                </c:pt>
                <c:pt idx="565">
                  <c:v>8.65536001064852</c:v>
                </c:pt>
                <c:pt idx="566">
                  <c:v>8.75331218924016</c:v>
                </c:pt>
                <c:pt idx="567">
                  <c:v>8.85024924230719</c:v>
                </c:pt>
                <c:pt idx="568">
                  <c:v>8.94513278363165</c:v>
                </c:pt>
                <c:pt idx="569">
                  <c:v>9.03689202863786</c:v>
                </c:pt>
                <c:pt idx="570">
                  <c:v>9.12443483836808</c:v>
                </c:pt>
                <c:pt idx="571">
                  <c:v>9.20666088806835</c:v>
                </c:pt>
                <c:pt idx="572">
                  <c:v>9.28247691353759</c:v>
                </c:pt>
                <c:pt idx="573">
                  <c:v>9.35081388304434</c:v>
                </c:pt>
                <c:pt idx="574">
                  <c:v>9.41064582512827</c:v>
                </c:pt>
                <c:pt idx="575">
                  <c:v>9.46100991838173</c:v>
                </c:pt>
                <c:pt idx="576">
                  <c:v>9.50102732565476</c:v>
                </c:pt>
                <c:pt idx="577">
                  <c:v>9.5299241409867</c:v>
                </c:pt>
                <c:pt idx="578">
                  <c:v>9.5470517229751</c:v>
                </c:pt>
                <c:pt idx="579">
                  <c:v>9.55190562355809</c:v>
                </c:pt>
                <c:pt idx="580">
                  <c:v>9.54414229583107</c:v>
                </c:pt>
                <c:pt idx="581">
                  <c:v>9.52359278608754</c:v>
                </c:pt>
                <c:pt idx="582">
                  <c:v>9.49027268814562</c:v>
                </c:pt>
                <c:pt idx="583">
                  <c:v>9.44438776243164</c:v>
                </c:pt>
                <c:pt idx="584">
                  <c:v>9.38633479371684</c:v>
                </c:pt>
                <c:pt idx="585">
                  <c:v>9.3166974705049</c:v>
                </c:pt>
                <c:pt idx="586">
                  <c:v>9.23623730223888</c:v>
                </c:pt>
                <c:pt idx="587">
                  <c:v>9.14587983103853</c:v>
                </c:pt>
                <c:pt idx="588">
                  <c:v>9.04669662445932</c:v>
                </c:pt>
                <c:pt idx="589">
                  <c:v>8.9398837371567</c:v>
                </c:pt>
                <c:pt idx="590">
                  <c:v>8.82673748715904</c:v>
                </c:pt>
                <c:pt idx="591">
                  <c:v>8.70862849560382</c:v>
                </c:pt>
                <c:pt idx="592">
                  <c:v>8.58697498137385</c:v>
                </c:pt>
                <c:pt idx="593">
                  <c:v>8.46321628380769</c:v>
                </c:pt>
                <c:pt idx="594">
                  <c:v>8.33878751260165</c:v>
                </c:pt>
                <c:pt idx="595">
                  <c:v>8.21509610363096</c:v>
                </c:pt>
                <c:pt idx="596">
                  <c:v>8.09350090519652</c:v>
                </c:pt>
                <c:pt idx="597">
                  <c:v>7.97529424511627</c:v>
                </c:pt>
                <c:pt idx="598">
                  <c:v>7.86168724901184</c:v>
                </c:pt>
                <c:pt idx="599">
                  <c:v>7.75379850657269</c:v>
                </c:pt>
                <c:pt idx="600">
                  <c:v>7.65264602564397</c:v>
                </c:pt>
                <c:pt idx="601">
                  <c:v>7.5591422809245</c:v>
                </c:pt>
                <c:pt idx="602">
                  <c:v>7.47409205911282</c:v>
                </c:pt>
                <c:pt idx="603">
                  <c:v>7.39819272693598</c:v>
                </c:pt>
                <c:pt idx="604">
                  <c:v>7.33203650172076</c:v>
                </c:pt>
                <c:pt idx="605">
                  <c:v>7.27611428333732</c:v>
                </c:pt>
                <c:pt idx="606">
                  <c:v>7.23082060762194</c:v>
                </c:pt>
                <c:pt idx="607">
                  <c:v>7.19645930036006</c:v>
                </c:pt>
                <c:pt idx="608">
                  <c:v>7.17324944308478</c:v>
                </c:pt>
                <c:pt idx="609">
                  <c:v>7.16133130311037</c:v>
                </c:pt>
                <c:pt idx="610">
                  <c:v>7.16077192670983</c:v>
                </c:pt>
                <c:pt idx="611">
                  <c:v>7.17157014318445</c:v>
                </c:pt>
                <c:pt idx="612">
                  <c:v>7.19366077653662</c:v>
                </c:pt>
                <c:pt idx="613">
                  <c:v>7.22691790905525</c:v>
                </c:pt>
                <c:pt idx="614">
                  <c:v>7.27115708654762</c:v>
                </c:pt>
                <c:pt idx="615">
                  <c:v>7.326136397982</c:v>
                </c:pt>
                <c:pt idx="616">
                  <c:v>7.39155640320828</c:v>
                </c:pt>
                <c:pt idx="617">
                  <c:v>7.46705892183628</c:v>
                </c:pt>
                <c:pt idx="618">
                  <c:v>7.552224735166</c:v>
                </c:pt>
                <c:pt idx="619">
                  <c:v>7.64657029230952</c:v>
                </c:pt>
                <c:pt idx="620">
                  <c:v>7.7495435523649</c:v>
                </c:pt>
                <c:pt idx="621">
                  <c:v>7.86051913762231</c:v>
                </c:pt>
                <c:pt idx="622">
                  <c:v>7.97879301897279</c:v>
                </c:pt>
                <c:pt idx="623">
                  <c:v>8.10357700420376</c:v>
                </c:pt>
                <c:pt idx="624">
                  <c:v>8.23399335237527</c:v>
                </c:pt>
                <c:pt idx="625">
                  <c:v>8.36906989188569</c:v>
                </c:pt>
                <c:pt idx="626">
                  <c:v>8.50773607411618</c:v>
                </c:pt>
                <c:pt idx="627">
                  <c:v>8.64882044554459</c:v>
                </c:pt>
                <c:pt idx="628">
                  <c:v>8.79105006456538</c:v>
                </c:pt>
                <c:pt idx="629">
                  <c:v>8.93305241930457</c:v>
                </c:pt>
                <c:pt idx="630">
                  <c:v>9.07336041267137</c:v>
                </c:pt>
                <c:pt idx="631">
                  <c:v>9.21042096305001</c:v>
                </c:pt>
                <c:pt idx="632">
                  <c:v>9.34260771534535</c:v>
                </c:pt>
                <c:pt idx="633">
                  <c:v>9.46823825992301</c:v>
                </c:pt>
                <c:pt idx="634">
                  <c:v>9.58559611020016</c:v>
                </c:pt>
                <c:pt idx="635">
                  <c:v>9.69295748995407</c:v>
                </c:pt>
                <c:pt idx="636">
                  <c:v>9.78862272982305</c:v>
                </c:pt>
                <c:pt idx="637">
                  <c:v>9.87095177570551</c:v>
                </c:pt>
                <c:pt idx="638">
                  <c:v>9.93840298337515</c:v>
                </c:pt>
                <c:pt idx="639">
                  <c:v>9.98957403450587</c:v>
                </c:pt>
                <c:pt idx="640">
                  <c:v>10.0232434871678</c:v>
                </c:pt>
                <c:pt idx="641">
                  <c:v>10.0384112015974</c:v>
                </c:pt>
                <c:pt idx="642">
                  <c:v>10.034335694664</c:v>
                </c:pt>
                <c:pt idx="643">
                  <c:v>10.0105664068646</c:v>
                </c:pt>
                <c:pt idx="644">
                  <c:v>9.96696893971424</c:v>
                </c:pt>
                <c:pt idx="645">
                  <c:v>9.90374155284233</c:v>
                </c:pt>
                <c:pt idx="646">
                  <c:v>9.82142159663534</c:v>
                </c:pt>
                <c:pt idx="647">
                  <c:v>9.72088107727452</c:v>
                </c:pt>
                <c:pt idx="648">
                  <c:v>9.6033111681531</c:v>
                </c:pt>
                <c:pt idx="649">
                  <c:v>9.4701961422602</c:v>
                </c:pt>
                <c:pt idx="650">
                  <c:v>9.32327784339352</c:v>
                </c:pt>
                <c:pt idx="651">
                  <c:v>9.16451237898305</c:v>
                </c:pt>
                <c:pt idx="652">
                  <c:v>8.99602115092765</c:v>
                </c:pt>
                <c:pt idx="653">
                  <c:v>8.8200386054664</c:v>
                </c:pt>
                <c:pt idx="654">
                  <c:v>8.63885916098047</c:v>
                </c:pt>
                <c:pt idx="655">
                  <c:v>8.4547856673904</c:v>
                </c:pt>
                <c:pt idx="656">
                  <c:v>8.27008148558609</c:v>
                </c:pt>
                <c:pt idx="657">
                  <c:v>8.08692788798484</c:v>
                </c:pt>
                <c:pt idx="658">
                  <c:v>7.90738801815127</c:v>
                </c:pt>
                <c:pt idx="659">
                  <c:v>7.73337815637797</c:v>
                </c:pt>
                <c:pt idx="660">
                  <c:v>7.56664656285516</c:v>
                </c:pt>
                <c:pt idx="661">
                  <c:v>7.40875974552299</c:v>
                </c:pt>
                <c:pt idx="662">
                  <c:v>7.26109564984784</c:v>
                </c:pt>
                <c:pt idx="663">
                  <c:v>7.12484300508808</c:v>
                </c:pt>
                <c:pt idx="664">
                  <c:v>7.00100588827489</c:v>
                </c:pt>
                <c:pt idx="665">
                  <c:v>6.89041247709054</c:v>
                </c:pt>
                <c:pt idx="666">
                  <c:v>6.79372694441529</c:v>
                </c:pt>
                <c:pt idx="667">
                  <c:v>6.71146348579254</c:v>
                </c:pt>
                <c:pt idx="668">
                  <c:v>6.6440015508064</c:v>
                </c:pt>
                <c:pt idx="669">
                  <c:v>6.59160145553772</c:v>
                </c:pt>
                <c:pt idx="670">
                  <c:v>6.55441967291018</c:v>
                </c:pt>
                <c:pt idx="671">
                  <c:v>6.53252322037858</c:v>
                </c:pt>
                <c:pt idx="672">
                  <c:v>6.52590268221352</c:v>
                </c:pt>
                <c:pt idx="673">
                  <c:v>6.53448351130507</c:v>
                </c:pt>
                <c:pt idx="674">
                  <c:v>6.55813534988702</c:v>
                </c:pt>
                <c:pt idx="675">
                  <c:v>6.59667918869293</c:v>
                </c:pt>
                <c:pt idx="676">
                  <c:v>6.64989225009737</c:v>
                </c:pt>
                <c:pt idx="677">
                  <c:v>6.71751053420539</c:v>
                </c:pt>
                <c:pt idx="678">
                  <c:v>6.79922900989227</c:v>
                </c:pt>
                <c:pt idx="679">
                  <c:v>6.8946994683176</c:v>
                </c:pt>
                <c:pt idx="680">
                  <c:v>7.00352608770286</c:v>
                </c:pt>
                <c:pt idx="681">
                  <c:v>7.12525878870323</c:v>
                </c:pt>
                <c:pt idx="682">
                  <c:v>7.25938449321736</c:v>
                </c:pt>
                <c:pt idx="683">
                  <c:v>7.40531643972016</c:v>
                </c:pt>
                <c:pt idx="684">
                  <c:v>7.56238175886812</c:v>
                </c:pt>
                <c:pt idx="685">
                  <c:v>7.72980757768323</c:v>
                </c:pt>
                <c:pt idx="686">
                  <c:v>7.9067060020702</c:v>
                </c:pt>
                <c:pt idx="687">
                  <c:v>8.09205842795299</c:v>
                </c:pt>
                <c:pt idx="688">
                  <c:v>8.28469975184633</c:v>
                </c:pt>
                <c:pt idx="689">
                  <c:v>8.48330319124361</c:v>
                </c:pt>
                <c:pt idx="690">
                  <c:v>8.68636658023016</c:v>
                </c:pt>
                <c:pt idx="691">
                  <c:v>8.89220116921656</c:v>
                </c:pt>
                <c:pt idx="692">
                  <c:v>9.09892411835579</c:v>
                </c:pt>
                <c:pt idx="693">
                  <c:v>9.30445601583001</c:v>
                </c:pt>
                <c:pt idx="694">
                  <c:v>9.50652485322486</c:v>
                </c:pt>
                <c:pt idx="695">
                  <c:v>9.70267792408648</c:v>
                </c:pt>
                <c:pt idx="696">
                  <c:v>9.89030304813784</c:v>
                </c:pt>
                <c:pt idx="697">
                  <c:v>10.0666603309406</c:v>
                </c:pt>
                <c:pt idx="698">
                  <c:v>10.2289253182957</c:v>
                </c:pt>
                <c:pt idx="699">
                  <c:v>10.3742438761295</c:v>
                </c:pt>
                <c:pt idx="700">
                  <c:v>10.4997984151009</c:v>
                </c:pt>
                <c:pt idx="701">
                  <c:v>10.6028842023561</c:v>
                </c:pt>
                <c:pt idx="702">
                  <c:v>10.6809935071877</c:v>
                </c:pt>
                <c:pt idx="703">
                  <c:v>10.7319042912947</c:v>
                </c:pt>
                <c:pt idx="704">
                  <c:v>10.7537691866472</c:v>
                </c:pt>
                <c:pt idx="705">
                  <c:v>10.7451997351228</c:v>
                </c:pt>
                <c:pt idx="706">
                  <c:v>10.7053404304487</c:v>
                </c:pt>
                <c:pt idx="707">
                  <c:v>10.6339271244685</c:v>
                </c:pt>
                <c:pt idx="708">
                  <c:v>10.5313249146429</c:v>
                </c:pt>
                <c:pt idx="709">
                  <c:v>10.3985417316447</c:v>
                </c:pt>
                <c:pt idx="710">
                  <c:v>10.2372154294052</c:v>
                </c:pt>
                <c:pt idx="711">
                  <c:v>10.0495740997224</c:v>
                </c:pt>
                <c:pt idx="712">
                  <c:v>9.83837138043376</c:v>
                </c:pt>
                <c:pt idx="713">
                  <c:v>9.60680045852375</c:v>
                </c:pt>
                <c:pt idx="714">
                  <c:v>9.358392053553</c:v>
                </c:pt>
                <c:pt idx="715">
                  <c:v>9.0969027173713</c:v>
                </c:pt>
                <c:pt idx="716">
                  <c:v>8.82620019814251</c:v>
                </c:pt>
                <c:pt idx="717">
                  <c:v>8.55015238006168</c:v>
                </c:pt>
                <c:pt idx="718">
                  <c:v>8.27252550472198</c:v>
                </c:pt>
                <c:pt idx="719">
                  <c:v>7.99689615441949</c:v>
                </c:pt>
                <c:pt idx="720">
                  <c:v>7.72658001688575</c:v>
                </c:pt>
                <c:pt idx="721">
                  <c:v>7.46457894263948</c:v>
                </c:pt>
                <c:pt idx="722">
                  <c:v>7.2135464118001</c:v>
                </c:pt>
                <c:pt idx="723">
                  <c:v>6.97577036356425</c:v>
                </c:pt>
                <c:pt idx="724">
                  <c:v>6.75317147377604</c:v>
                </c:pt>
                <c:pt idx="725">
                  <c:v>6.54731441087407</c:v>
                </c:pt>
                <c:pt idx="726">
                  <c:v>6.35942933631817</c:v>
                </c:pt>
                <c:pt idx="727">
                  <c:v>6.19044089539199</c:v>
                </c:pt>
                <c:pt idx="728">
                  <c:v>6.04100210865082</c:v>
                </c:pt>
                <c:pt idx="729">
                  <c:v>5.91153086213553</c:v>
                </c:pt>
                <c:pt idx="730">
                  <c:v>5.8022470504649</c:v>
                </c:pt>
                <c:pt idx="731">
                  <c:v>5.71320880569516</c:v>
                </c:pt>
                <c:pt idx="732">
                  <c:v>5.64434661254511</c:v>
                </c:pt>
                <c:pt idx="733">
                  <c:v>5.59549444446694</c:v>
                </c:pt>
                <c:pt idx="734">
                  <c:v>5.56641734189589</c:v>
                </c:pt>
                <c:pt idx="735">
                  <c:v>5.55683508816157</c:v>
                </c:pt>
                <c:pt idx="736">
                  <c:v>5.56644181978265</c:v>
                </c:pt>
                <c:pt idx="737">
                  <c:v>5.5949215396196</c:v>
                </c:pt>
                <c:pt idx="738">
                  <c:v>5.64195958921536</c:v>
                </c:pt>
                <c:pt idx="739">
                  <c:v>5.70725018727436</c:v>
                </c:pt>
                <c:pt idx="740">
                  <c:v>5.79050016162527</c:v>
                </c:pt>
                <c:pt idx="741">
                  <c:v>5.89142899910789</c:v>
                </c:pt>
                <c:pt idx="742">
                  <c:v>6.00976531826844</c:v>
                </c:pt>
                <c:pt idx="743">
                  <c:v>6.14523983989729</c:v>
                </c:pt>
                <c:pt idx="744">
                  <c:v>6.29757489648341</c:v>
                </c:pt>
                <c:pt idx="745">
                  <c:v>6.4664704898019</c:v>
                </c:pt>
                <c:pt idx="746">
                  <c:v>6.6515868825962</c:v>
                </c:pt>
                <c:pt idx="747">
                  <c:v>6.85252370272725</c:v>
                </c:pt>
                <c:pt idx="748">
                  <c:v>7.06879555412151</c:v>
                </c:pt>
                <c:pt idx="749">
                  <c:v>7.29980417724145</c:v>
                </c:pt>
                <c:pt idx="750">
                  <c:v>7.54480729254929</c:v>
                </c:pt>
                <c:pt idx="751">
                  <c:v>7.80288440430105</c:v>
                </c:pt>
                <c:pt idx="752">
                  <c:v>8.07290005002575</c:v>
                </c:pt>
                <c:pt idx="753">
                  <c:v>8.35346526343019</c:v>
                </c:pt>
                <c:pt idx="754">
                  <c:v>8.64289838283552</c:v>
                </c:pt>
                <c:pt idx="755">
                  <c:v>8.93918678596058</c:v>
                </c:pt>
                <c:pt idx="756">
                  <c:v>9.23995165842689</c:v>
                </c:pt>
                <c:pt idx="757">
                  <c:v>9.54241848788939</c:v>
                </c:pt>
                <c:pt idx="758">
                  <c:v>9.84339657978306</c:v>
                </c:pt>
                <c:pt idx="759">
                  <c:v>10.1392714523313</c:v>
                </c:pt>
                <c:pt idx="760">
                  <c:v>10.4260143984711</c:v>
                </c:pt>
                <c:pt idx="761">
                  <c:v>10.699213683914</c:v>
                </c:pt>
                <c:pt idx="762">
                  <c:v>10.954131644752</c:v>
                </c:pt>
                <c:pt idx="763">
                  <c:v>11.1857912077046</c:v>
                </c:pt>
                <c:pt idx="764">
                  <c:v>11.3890939505093</c:v>
                </c:pt>
                <c:pt idx="765">
                  <c:v>11.5589696700484</c:v>
                </c:pt>
                <c:pt idx="766">
                  <c:v>11.6905545474724</c:v>
                </c:pt>
                <c:pt idx="767">
                  <c:v>11.7793915466875</c:v>
                </c:pt>
                <c:pt idx="768">
                  <c:v>11.8216429768577</c:v>
                </c:pt>
                <c:pt idx="769">
                  <c:v>11.8143016809216</c:v>
                </c:pt>
                <c:pt idx="770">
                  <c:v>11.7553846938659</c:v>
                </c:pt>
                <c:pt idx="771">
                  <c:v>11.6440920863156</c:v>
                </c:pt>
                <c:pt idx="772">
                  <c:v>11.4809145960025</c:v>
                </c:pt>
                <c:pt idx="773">
                  <c:v>11.2676768060883</c:v>
                </c:pt>
                <c:pt idx="774">
                  <c:v>11.0075079123809</c:v>
                </c:pt>
                <c:pt idx="775">
                  <c:v>10.7047389453889</c:v>
                </c:pt>
                <c:pt idx="776">
                  <c:v>10.3647327173308</c:v>
                </c:pt>
                <c:pt idx="777">
                  <c:v>9.99365959563841</c:v>
                </c:pt>
                <c:pt idx="778">
                  <c:v>9.59823737158083</c:v>
                </c:pt>
                <c:pt idx="779">
                  <c:v>9.18545621689567</c:v>
                </c:pt>
                <c:pt idx="780">
                  <c:v>8.76230970819003</c:v>
                </c:pt>
                <c:pt idx="781">
                  <c:v>8.33555037656322</c:v>
                </c:pt>
                <c:pt idx="782">
                  <c:v>7.91148386167163</c:v>
                </c:pt>
                <c:pt idx="783">
                  <c:v>7.49581040156035</c:v>
                </c:pt>
                <c:pt idx="784">
                  <c:v>7.09351697248231</c:v>
                </c:pt>
                <c:pt idx="785">
                  <c:v>6.70881864068729</c:v>
                </c:pt>
                <c:pt idx="786">
                  <c:v>6.34514406585241</c:v>
                </c:pt>
                <c:pt idx="787">
                  <c:v>6.00515778170476</c:v>
                </c:pt>
                <c:pt idx="788">
                  <c:v>5.69081081260104</c:v>
                </c:pt>
                <c:pt idx="789">
                  <c:v>5.40341114704159</c:v>
                </c:pt>
                <c:pt idx="790">
                  <c:v>5.14370629010852</c:v>
                </c:pt>
                <c:pt idx="791">
                  <c:v>4.91197126392155</c:v>
                </c:pt>
                <c:pt idx="792">
                  <c:v>4.70809676775933</c:v>
                </c:pt>
                <c:pt idx="793">
                  <c:v>4.53167355940247</c:v>
                </c:pt>
                <c:pt idx="794">
                  <c:v>4.3820703531924</c:v>
                </c:pt>
                <c:pt idx="795">
                  <c:v>4.25850358091898</c:v>
                </c:pt>
                <c:pt idx="796">
                  <c:v>4.16009820406079</c:v>
                </c:pt>
                <c:pt idx="797">
                  <c:v>4.08593940379571</c:v>
                </c:pt>
                <c:pt idx="798">
                  <c:v>4.03511542900151</c:v>
                </c:pt>
                <c:pt idx="799">
                  <c:v>4.00675218043174</c:v>
                </c:pt>
                <c:pt idx="800">
                  <c:v>4.00004028144957</c:v>
                </c:pt>
                <c:pt idx="801">
                  <c:v>4.0142554604003</c:v>
                </c:pt>
                <c:pt idx="802">
                  <c:v>4.04877307151372</c:v>
                </c:pt>
                <c:pt idx="803">
                  <c:v>4.10307753042302</c:v>
                </c:pt>
                <c:pt idx="804">
                  <c:v>4.17676735293598</c:v>
                </c:pt>
                <c:pt idx="805">
                  <c:v>4.26955637366513</c:v>
                </c:pt>
                <c:pt idx="806">
                  <c:v>4.38127159327427</c:v>
                </c:pt>
                <c:pt idx="807">
                  <c:v>4.51184796550623</c:v>
                </c:pt>
                <c:pt idx="808">
                  <c:v>4.66132029184698</c:v>
                </c:pt>
                <c:pt idx="809">
                  <c:v>4.82981224523118</c:v>
                </c:pt>
                <c:pt idx="810">
                  <c:v>5.01752239632852</c:v>
                </c:pt>
                <c:pt idx="811">
                  <c:v>5.22470696814177</c:v>
                </c:pt>
                <c:pt idx="812">
                  <c:v>5.4516588987842</c:v>
                </c:pt>
                <c:pt idx="813">
                  <c:v>5.69868265143677</c:v>
                </c:pt>
                <c:pt idx="814">
                  <c:v>5.96606407973484</c:v>
                </c:pt>
                <c:pt idx="815">
                  <c:v>6.25403454446694</c:v>
                </c:pt>
                <c:pt idx="816">
                  <c:v>6.56272839619721</c:v>
                </c:pt>
                <c:pt idx="817">
                  <c:v>6.8921329069015</c:v>
                </c:pt>
                <c:pt idx="818">
                  <c:v>7.24202977814494</c:v>
                </c:pt>
                <c:pt idx="819">
                  <c:v>7.61192750905016</c:v>
                </c:pt>
                <c:pt idx="820">
                  <c:v>8.00098421984805</c:v>
                </c:pt>
                <c:pt idx="821">
                  <c:v>8.40792105195291</c:v>
                </c:pt>
                <c:pt idx="822">
                  <c:v>8.83092706723461</c:v>
                </c:pt>
                <c:pt idx="823">
                  <c:v>9.267557714086</c:v>
                </c:pt>
                <c:pt idx="824">
                  <c:v>9.71463047437257</c:v>
                </c:pt>
                <c:pt idx="825">
                  <c:v>10.1681232852561</c:v>
                </c:pt>
                <c:pt idx="826">
                  <c:v>10.6230837211385</c:v>
                </c:pt>
                <c:pt idx="827">
                  <c:v>11.0735596106413</c:v>
                </c:pt>
                <c:pt idx="828">
                  <c:v>11.5125645039306</c:v>
                </c:pt>
                <c:pt idx="829">
                  <c:v>11.9320937714291</c:v>
                </c:pt>
                <c:pt idx="830">
                  <c:v>12.3232084766088</c:v>
                </c:pt>
                <c:pt idx="831">
                  <c:v>12.6762037043099</c:v>
                </c:pt>
                <c:pt idx="832">
                  <c:v>12.9808748206275</c:v>
                </c:pt>
                <c:pt idx="833">
                  <c:v>13.2268883555109</c:v>
                </c:pt>
                <c:pt idx="834">
                  <c:v>13.4042533855104</c:v>
                </c:pt>
                <c:pt idx="835">
                  <c:v>13.5038747665952</c:v>
                </c:pt>
                <c:pt idx="836">
                  <c:v>13.518152761774</c:v>
                </c:pt>
                <c:pt idx="837">
                  <c:v>13.4415772481719</c:v>
                </c:pt>
                <c:pt idx="838">
                  <c:v>13.2712525569744</c:v>
                </c:pt>
                <c:pt idx="839">
                  <c:v>13.0072851880308</c:v>
                </c:pt>
                <c:pt idx="840">
                  <c:v>12.6529743177933</c:v>
                </c:pt>
                <c:pt idx="841">
                  <c:v>12.2147650604115</c:v>
                </c:pt>
                <c:pt idx="842">
                  <c:v>11.7019544853514</c:v>
                </c:pt>
                <c:pt idx="843">
                  <c:v>11.1261749015264</c:v>
                </c:pt>
                <c:pt idx="844">
                  <c:v>10.5007104796488</c:v>
                </c:pt>
                <c:pt idx="845">
                  <c:v>9.83972484340823</c:v>
                </c:pt>
                <c:pt idx="846">
                  <c:v>9.15748437447912</c:v>
                </c:pt>
                <c:pt idx="847">
                  <c:v>8.46765415989133</c:v>
                </c:pt>
                <c:pt idx="848">
                  <c:v>7.78272408949488</c:v>
                </c:pt>
                <c:pt idx="849">
                  <c:v>7.11359726750349</c:v>
                </c:pt>
                <c:pt idx="850">
                  <c:v>6.4693476466948</c:v>
                </c:pt>
                <c:pt idx="851">
                  <c:v>5.85713325188982</c:v>
                </c:pt>
                <c:pt idx="852">
                  <c:v>5.28223791598349</c:v>
                </c:pt>
                <c:pt idx="853">
                  <c:v>4.74820831592333</c:v>
                </c:pt>
                <c:pt idx="854">
                  <c:v>4.25705296363923</c:v>
                </c:pt>
                <c:pt idx="855">
                  <c:v>3.80947369734</c:v>
                </c:pt>
                <c:pt idx="856">
                  <c:v>3.40510616183195</c:v>
                </c:pt>
                <c:pt idx="857">
                  <c:v>3.04275220524882</c:v>
                </c:pt>
                <c:pt idx="858">
                  <c:v>2.72059304105157</c:v>
                </c:pt>
                <c:pt idx="859">
                  <c:v>2.43637691200171</c:v>
                </c:pt>
                <c:pt idx="860">
                  <c:v>2.18757869668419</c:v>
                </c:pt>
                <c:pt idx="861">
                  <c:v>1.97153149313063</c:v>
                </c:pt>
                <c:pt idx="862">
                  <c:v>1.78553188115694</c:v>
                </c:pt>
                <c:pt idx="863">
                  <c:v>1.62692151882512</c:v>
                </c:pt>
                <c:pt idx="864">
                  <c:v>1.49314816877304</c:v>
                </c:pt>
                <c:pt idx="865">
                  <c:v>1.38180934310372</c:v>
                </c:pt>
                <c:pt idx="866">
                  <c:v>1.29068162879314</c:v>
                </c:pt>
                <c:pt idx="867">
                  <c:v>1.21773850179789</c:v>
                </c:pt>
                <c:pt idx="868">
                  <c:v>1.16115912124205</c:v>
                </c:pt>
                <c:pt idx="869">
                  <c:v>1.11933025752745</c:v>
                </c:pt>
                <c:pt idx="870">
                  <c:v>1.09084317655461</c:v>
                </c:pt>
                <c:pt idx="871">
                  <c:v>1.07448699218527</c:v>
                </c:pt>
                <c:pt idx="872">
                  <c:v>1.06923971900255</c:v>
                </c:pt>
                <c:pt idx="873">
                  <c:v>1.07425801090287</c:v>
                </c:pt>
                <c:pt idx="874">
                  <c:v>1.08886635857665</c:v>
                </c:pt>
                <c:pt idx="875">
                  <c:v>1.11254633909338</c:v>
                </c:pt>
                <c:pt idx="876">
                  <c:v>1.14492636107057</c:v>
                </c:pt>
                <c:pt idx="877">
                  <c:v>1.18577222613962</c:v>
                </c:pt>
                <c:pt idx="878">
                  <c:v>1.23497872821912</c:v>
                </c:pt>
                <c:pt idx="879">
                  <c:v>1.29256243300678</c:v>
                </c:pt>
                <c:pt idx="880">
                  <c:v>1.35865571771804</c:v>
                </c:pt>
                <c:pt idx="881">
                  <c:v>1.43350210218595</c:v>
                </c:pt>
                <c:pt idx="882">
                  <c:v>1.51745286391466</c:v>
                </c:pt>
                <c:pt idx="883">
                  <c:v>1.61096489861874</c:v>
                </c:pt>
                <c:pt idx="884">
                  <c:v>1.71459976136902</c:v>
                </c:pt>
                <c:pt idx="885">
                  <c:v>1.82902379893195</c:v>
                </c:pt>
                <c:pt idx="886">
                  <c:v>1.95500925841952</c:v>
                </c:pt>
                <c:pt idx="887">
                  <c:v>2.09343622798895</c:v>
                </c:pt>
                <c:pt idx="888">
                  <c:v>2.2452952287781</c:v>
                </c:pt>
                <c:pt idx="889">
                  <c:v>2.41169022981401</c:v>
                </c:pt>
                <c:pt idx="890">
                  <c:v>2.59384179492408</c:v>
                </c:pt>
                <c:pt idx="891">
                  <c:v>2.79308998750382</c:v>
                </c:pt>
                <c:pt idx="892">
                  <c:v>3.01089654907072</c:v>
                </c:pt>
                <c:pt idx="893">
                  <c:v>3.24884572329222</c:v>
                </c:pt>
                <c:pt idx="894">
                  <c:v>3.50864290957155</c:v>
                </c:pt>
                <c:pt idx="895">
                  <c:v>3.79211008870142</c:v>
                </c:pt>
                <c:pt idx="896">
                  <c:v>4.1011766554839</c:v>
                </c:pt>
                <c:pt idx="897">
                  <c:v>4.43786390651478</c:v>
                </c:pt>
                <c:pt idx="898">
                  <c:v>4.80426095260176</c:v>
                </c:pt>
                <c:pt idx="899">
                  <c:v>5.20248924384432</c:v>
                </c:pt>
                <c:pt idx="900">
                  <c:v>5.6346522065821</c:v>
                </c:pt>
                <c:pt idx="901">
                  <c:v>6.10276570283018</c:v>
                </c:pt>
                <c:pt idx="902">
                  <c:v>6.60866416421322</c:v>
                </c:pt>
                <c:pt idx="903">
                  <c:v>7.15387639055825</c:v>
                </c:pt>
                <c:pt idx="904">
                  <c:v>7.73946426339037</c:v>
                </c:pt>
                <c:pt idx="905">
                  <c:v>8.36581721923148</c:v>
                </c:pt>
                <c:pt idx="906">
                  <c:v>9.03239559335747</c:v>
                </c:pt>
                <c:pt idx="907">
                  <c:v>9.73741738230245</c:v>
                </c:pt>
                <c:pt idx="908">
                  <c:v>10.477486282179</c:v>
                </c:pt>
                <c:pt idx="909">
                  <c:v>11.2471649444598</c:v>
                </c:pt>
                <c:pt idx="910">
                  <c:v>12.0385073022998</c:v>
                </c:pt>
                <c:pt idx="911">
                  <c:v>12.8405785708823</c:v>
                </c:pt>
                <c:pt idx="912">
                  <c:v>13.6390116954544</c:v>
                </c:pt>
                <c:pt idx="913">
                  <c:v>14.4156740802395</c:v>
                </c:pt>
                <c:pt idx="914">
                  <c:v>15.1485457465856</c:v>
                </c:pt>
                <c:pt idx="915">
                  <c:v>15.811933738001</c:v>
                </c:pt>
                <c:pt idx="916">
                  <c:v>16.3771575669292</c:v>
                </c:pt>
                <c:pt idx="917">
                  <c:v>16.8138229192929</c:v>
                </c:pt>
                <c:pt idx="918">
                  <c:v>17.0917408501397</c:v>
                </c:pt>
                <c:pt idx="919">
                  <c:v>17.1834379424781</c:v>
                </c:pt>
                <c:pt idx="920">
                  <c:v>17.0670451736681</c:v>
                </c:pt>
                <c:pt idx="921">
                  <c:v>16.7291799679548</c:v>
                </c:pt>
                <c:pt idx="922">
                  <c:v>16.1673039762899</c:v>
                </c:pt>
                <c:pt idx="923">
                  <c:v>15.3910177611071</c:v>
                </c:pt>
                <c:pt idx="924">
                  <c:v>14.4218925817746</c:v>
                </c:pt>
                <c:pt idx="925">
                  <c:v>13.291732065401</c:v>
                </c:pt>
                <c:pt idx="926">
                  <c:v>12.0395222864881</c:v>
                </c:pt>
                <c:pt idx="927">
                  <c:v>10.7076386742577</c:v>
                </c:pt>
                <c:pt idx="928">
                  <c:v>9.33801654420919</c:v>
                </c:pt>
                <c:pt idx="929">
                  <c:v>7.96891790585858</c:v>
                </c:pt>
                <c:pt idx="930">
                  <c:v>6.63269214302246</c:v>
                </c:pt>
                <c:pt idx="931">
                  <c:v>5.35463995459904</c:v>
                </c:pt>
                <c:pt idx="932">
                  <c:v>4.15285148562338</c:v>
                </c:pt>
                <c:pt idx="933">
                  <c:v>3.03875545116803</c:v>
                </c:pt>
                <c:pt idx="934">
                  <c:v>2.01808635237243</c:v>
                </c:pt>
                <c:pt idx="935">
                  <c:v>1.09201834601745</c:v>
                </c:pt>
                <c:pt idx="936">
                  <c:v>0.25828679303036</c:v>
                </c:pt>
                <c:pt idx="937">
                  <c:v>-0.487808283351276</c:v>
                </c:pt>
                <c:pt idx="938">
                  <c:v>-1.15256439430415</c:v>
                </c:pt>
                <c:pt idx="939">
                  <c:v>-1.74321295065154</c:v>
                </c:pt>
                <c:pt idx="940">
                  <c:v>-2.26741607716968</c:v>
                </c:pt>
                <c:pt idx="941">
                  <c:v>-2.73290009163571</c:v>
                </c:pt>
                <c:pt idx="942">
                  <c:v>-3.14719941092188</c:v>
                </c:pt>
                <c:pt idx="943">
                  <c:v>-3.5174863048798</c:v>
                </c:pt>
                <c:pt idx="944">
                  <c:v>-3.85046537478622</c:v>
                </c:pt>
                <c:pt idx="945">
                  <c:v>-4.1523155344047</c:v>
                </c:pt>
                <c:pt idx="946">
                  <c:v>-4.4286659280331</c:v>
                </c:pt>
                <c:pt idx="947">
                  <c:v>-4.68459534633228</c:v>
                </c:pt>
                <c:pt idx="948">
                  <c:v>-4.92464723499033</c:v>
                </c:pt>
                <c:pt idx="949">
                  <c:v>-5.15285437827086</c:v>
                </c:pt>
                <c:pt idx="950">
                  <c:v>-5.37276886506015</c:v>
                </c:pt>
                <c:pt idx="951">
                  <c:v>-5.58749410159645</c:v>
                </c:pt>
                <c:pt idx="952">
                  <c:v>-5.79971650623839</c:v>
                </c:pt>
                <c:pt idx="953">
                  <c:v>-6.01173517704039</c:v>
                </c:pt>
                <c:pt idx="954">
                  <c:v>-6.22548831813532</c:v>
                </c:pt>
                <c:pt idx="955">
                  <c:v>-6.44257558952906</c:v>
                </c:pt>
                <c:pt idx="956">
                  <c:v>-6.66427584100369</c:v>
                </c:pt>
                <c:pt idx="957">
                  <c:v>-6.8915599315053</c:v>
                </c:pt>
                <c:pt idx="958">
                  <c:v>-7.12509854272573</c:v>
                </c:pt>
                <c:pt idx="959">
                  <c:v>-7.36526508804275</c:v>
                </c:pt>
                <c:pt idx="960">
                  <c:v>-7.61213401132547</c:v>
                </c:pt>
                <c:pt idx="961">
                  <c:v>-7.86547497777452</c:v>
                </c:pt>
                <c:pt idx="962">
                  <c:v>-8.12474369189585</c:v>
                </c:pt>
                <c:pt idx="963">
                  <c:v>-8.38907034367588</c:v>
                </c:pt>
                <c:pt idx="964">
                  <c:v>-8.65724698639895</c:v>
                </c:pt>
                <c:pt idx="965">
                  <c:v>-8.92771548552009</c:v>
                </c:pt>
                <c:pt idx="966">
                  <c:v>-9.19855803638586</c:v>
                </c:pt>
                <c:pt idx="967">
                  <c:v>-9.46749260735406</c:v>
                </c:pt>
                <c:pt idx="968">
                  <c:v>-9.731875988838</c:v>
                </c:pt>
                <c:pt idx="969">
                  <c:v>-9.98871736819982</c:v>
                </c:pt>
                <c:pt idx="970">
                  <c:v>-10.2347054410295</c:v>
                </c:pt>
                <c:pt idx="971">
                  <c:v>-10.4662519355969</c:v>
                </c:pt>
                <c:pt idx="972">
                  <c:v>-10.6795539892965</c:v>
                </c:pt>
                <c:pt idx="973">
                  <c:v>-10.8706770016153</c:v>
                </c:pt>
                <c:pt idx="974">
                  <c:v>-11.0356583502707</c:v>
                </c:pt>
                <c:pt idx="975">
                  <c:v>-11.1706306942153</c:v>
                </c:pt>
                <c:pt idx="976">
                  <c:v>-11.271961564959</c:v>
                </c:pt>
                <c:pt idx="977">
                  <c:v>-11.3364037158914</c:v>
                </c:pt>
                <c:pt idx="978">
                  <c:v>-11.361248496572</c:v>
                </c:pt>
                <c:pt idx="979">
                  <c:v>-11.3444726584329</c:v>
                </c:pt>
                <c:pt idx="980">
                  <c:v>-11.2848678297377</c:v>
                </c:pt>
                <c:pt idx="981">
                  <c:v>-11.1821417462814</c:v>
                </c:pt>
                <c:pt idx="982">
                  <c:v>-11.0369814160322</c:v>
                </c:pt>
                <c:pt idx="983">
                  <c:v>-10.8510707846814</c:v>
                </c:pt>
                <c:pt idx="984">
                  <c:v>-10.6270589893434</c:v>
                </c:pt>
                <c:pt idx="985">
                  <c:v>-10.3684795513949</c:v>
                </c:pt>
                <c:pt idx="986">
                  <c:v>-10.0796253080542</c:v>
                </c:pt>
                <c:pt idx="987">
                  <c:v>-9.76538788727529</c:v>
                </c:pt>
                <c:pt idx="988">
                  <c:v>-9.43107351980496</c:v>
                </c:pt>
                <c:pt idx="989">
                  <c:v>-9.0822085583028</c:v>
                </c:pt>
                <c:pt idx="990">
                  <c:v>-8.72434809006298</c:v>
                </c:pt>
                <c:pt idx="991">
                  <c:v>-8.36289960730456</c:v>
                </c:pt>
                <c:pt idx="992">
                  <c:v>-8.00297117675867</c:v>
                </c:pt>
                <c:pt idx="993">
                  <c:v>-7.64925039630869</c:v>
                </c:pt>
                <c:pt idx="994">
                  <c:v>-7.30591713143145</c:v>
                </c:pt>
                <c:pt idx="995">
                  <c:v>-6.97659000991932</c:v>
                </c:pt>
                <c:pt idx="996">
                  <c:v>-6.66430421423279</c:v>
                </c:pt>
                <c:pt idx="997">
                  <c:v>-6.37151639446295</c:v>
                </c:pt>
                <c:pt idx="998">
                  <c:v>-6.10013154595509</c:v>
                </c:pt>
                <c:pt idx="999">
                  <c:v>-5.85154637039768</c:v>
                </c:pt>
                <c:pt idx="1000">
                  <c:v>-5.62670382694158</c:v>
                </c:pt>
                <c:pt idx="1001">
                  <c:v>-5.4261541209447</c:v>
                </c:pt>
                <c:pt idx="1002">
                  <c:v>-5.25011812156482</c:v>
                </c:pt>
                <c:pt idx="1003">
                  <c:v>-5.09855002077157</c:v>
                </c:pt>
                <c:pt idx="1004">
                  <c:v>-4.97119685303007</c:v>
                </c:pt>
                <c:pt idx="1005">
                  <c:v>-4.86765322648957</c:v>
                </c:pt>
                <c:pt idx="1006">
                  <c:v>-4.78741023975696</c:v>
                </c:pt>
                <c:pt idx="1007">
                  <c:v>-4.72989806074359</c:v>
                </c:pt>
                <c:pt idx="1008">
                  <c:v>-4.69452202737469</c:v>
                </c:pt>
                <c:pt idx="1009">
                  <c:v>-4.68069240453634</c:v>
                </c:pt>
                <c:pt idx="1010">
                  <c:v>-4.68784811227426</c:v>
                </c:pt>
                <c:pt idx="1011">
                  <c:v>-4.71547484309598</c:v>
                </c:pt>
                <c:pt idx="1012">
                  <c:v>-4.76311802688636</c:v>
                </c:pt>
                <c:pt idx="1013">
                  <c:v>-4.83039109446451</c:v>
                </c:pt>
                <c:pt idx="1014">
                  <c:v>-4.91697944719569</c:v>
                </c:pt>
                <c:pt idx="1015">
                  <c:v>-5.0226404702357</c:v>
                </c:pt>
                <c:pt idx="1016">
                  <c:v>-5.14719983894746</c:v>
                </c:pt>
                <c:pt idx="1017">
                  <c:v>-5.29054426825865</c:v>
                </c:pt>
                <c:pt idx="1018">
                  <c:v>-5.45261074858968</c:v>
                </c:pt>
                <c:pt idx="1019">
                  <c:v>-5.63337220423823</c:v>
                </c:pt>
                <c:pt idx="1020">
                  <c:v>-5.83281940548578</c:v>
                </c:pt>
                <c:pt idx="1021">
                  <c:v>-6.05093886949805</c:v>
                </c:pt>
                <c:pt idx="1022">
                  <c:v>-6.28768640389166</c:v>
                </c:pt>
                <c:pt idx="1023">
                  <c:v>-6.54295588919633</c:v>
                </c:pt>
                <c:pt idx="1024">
                  <c:v>-6.81654287370283</c:v>
                </c:pt>
                <c:pt idx="1025">
                  <c:v>-7.10810258125264</c:v>
                </c:pt>
                <c:pt idx="1026">
                  <c:v>-7.41710202851033</c:v>
                </c:pt>
                <c:pt idx="1027">
                  <c:v>-7.74276613685778</c:v>
                </c:pt>
                <c:pt idx="1028">
                  <c:v>-8.08401803331178</c:v>
                </c:pt>
                <c:pt idx="1029">
                  <c:v>-8.43941419596597</c:v>
                </c:pt>
                <c:pt idx="1030">
                  <c:v>-8.80707574386979</c:v>
                </c:pt>
                <c:pt idx="1031">
                  <c:v>-9.18461802562521</c:v>
                </c:pt>
                <c:pt idx="1032">
                  <c:v>-9.56908173893716</c:v>
                </c:pt>
                <c:pt idx="1033">
                  <c:v>-9.95687010364304</c:v>
                </c:pt>
                <c:pt idx="1034">
                  <c:v>-10.3436980616087</c:v>
                </c:pt>
                <c:pt idx="1035">
                  <c:v>-10.7245609776229</c:v>
                </c:pt>
                <c:pt idx="1036">
                  <c:v>-11.0937316780495</c:v>
                </c:pt>
                <c:pt idx="1037">
                  <c:v>-11.4447956102757</c:v>
                </c:pt>
                <c:pt idx="1038">
                  <c:v>-11.7707340685249</c:v>
                </c:pt>
                <c:pt idx="1039">
                  <c:v>-12.0640643800426</c:v>
                </c:pt>
                <c:pt idx="1040">
                  <c:v>-12.3170432496188</c:v>
                </c:pt>
                <c:pt idx="1041">
                  <c:v>-12.5219347963359</c:v>
                </c:pt>
                <c:pt idx="1042">
                  <c:v>-12.6713381138907</c:v>
                </c:pt>
                <c:pt idx="1043">
                  <c:v>-12.7585607890437</c:v>
                </c:pt>
                <c:pt idx="1044">
                  <c:v>-12.7780156077272</c:v>
                </c:pt>
                <c:pt idx="1045">
                  <c:v>-12.725609116152</c:v>
                </c:pt>
                <c:pt idx="1046">
                  <c:v>-12.5990846492219</c:v>
                </c:pt>
                <c:pt idx="1047">
                  <c:v>-12.3982808061528</c:v>
                </c:pt>
                <c:pt idx="1048">
                  <c:v>-12.1252705771371</c:v>
                </c:pt>
                <c:pt idx="1049">
                  <c:v>-11.7843567920276</c:v>
                </c:pt>
                <c:pt idx="1050">
                  <c:v>-11.3819152280241</c:v>
                </c:pt>
                <c:pt idx="1051">
                  <c:v>-10.9260951091769</c:v>
                </c:pt>
                <c:pt idx="1052">
                  <c:v>-10.4264044543298</c:v>
                </c:pt>
                <c:pt idx="1053">
                  <c:v>-9.89322132239582</c:v>
                </c:pt>
                <c:pt idx="1054">
                  <c:v>-9.33727891466708</c:v>
                </c:pt>
                <c:pt idx="1055">
                  <c:v>-8.76917178024974</c:v>
                </c:pt>
                <c:pt idx="1056">
                  <c:v>-8.19892286384578</c:v>
                </c:pt>
                <c:pt idx="1057">
                  <c:v>-7.6356390439548</c:v>
                </c:pt>
                <c:pt idx="1058">
                  <c:v>-7.08726896068058</c:v>
                </c:pt>
                <c:pt idx="1059">
                  <c:v>-6.56046396128197</c:v>
                </c:pt>
                <c:pt idx="1060">
                  <c:v>-6.06053276230801</c:v>
                </c:pt>
                <c:pt idx="1061">
                  <c:v>-5.5914738070825</c:v>
                </c:pt>
                <c:pt idx="1062">
                  <c:v>-5.15606625627552</c:v>
                </c:pt>
                <c:pt idx="1063">
                  <c:v>-4.75600044997647</c:v>
                </c:pt>
                <c:pt idx="1064">
                  <c:v>-4.39203061169704</c:v>
                </c:pt>
                <c:pt idx="1065">
                  <c:v>-4.06413561681154</c:v>
                </c:pt>
                <c:pt idx="1066">
                  <c:v>-3.77167707349848</c:v>
                </c:pt>
                <c:pt idx="1067">
                  <c:v>-3.51354724497643</c:v>
                </c:pt>
                <c:pt idx="1068">
                  <c:v>-3.2883021793262</c:v>
                </c:pt>
                <c:pt idx="1069">
                  <c:v>-3.09427768308598</c:v>
                </c:pt>
                <c:pt idx="1070">
                  <c:v>-2.92968747051444</c:v>
                </c:pt>
                <c:pt idx="1071">
                  <c:v>-2.79270400276741</c:v>
                </c:pt>
                <c:pt idx="1072">
                  <c:v>-2.68152329069809</c:v>
                </c:pt>
                <c:pt idx="1073">
                  <c:v>-2.594415367197</c:v>
                </c:pt>
                <c:pt idx="1074">
                  <c:v>-2.52976232712255</c:v>
                </c:pt>
                <c:pt idx="1075">
                  <c:v>-2.48608585774976</c:v>
                </c:pt>
                <c:pt idx="1076">
                  <c:v>-2.46206609749604</c:v>
                </c:pt>
                <c:pt idx="1077">
                  <c:v>-2.45655350834951</c:v>
                </c:pt>
                <c:pt idx="1078">
                  <c:v>-2.46857525877286</c:v>
                </c:pt>
                <c:pt idx="1079">
                  <c:v>-2.49733741019048</c:v>
                </c:pt>
                <c:pt idx="1080">
                  <c:v>-2.54222399550854</c:v>
                </c:pt>
                <c:pt idx="1081">
                  <c:v>-2.60279388107557</c:v>
                </c:pt>
                <c:pt idx="1082">
                  <c:v>-2.67877611871811</c:v>
                </c:pt>
                <c:pt idx="1083">
                  <c:v>-2.77006432377611</c:v>
                </c:pt>
                <c:pt idx="1084">
                  <c:v>-2.87671045815292</c:v>
                </c:pt>
                <c:pt idx="1085">
                  <c:v>-2.99891825253432</c:v>
                </c:pt>
                <c:pt idx="1086">
                  <c:v>-3.13703636628089</c:v>
                </c:pt>
                <c:pt idx="1087">
                  <c:v>-3.29155125340945</c:v>
                </c:pt>
                <c:pt idx="1088">
                  <c:v>-3.46307957428183</c:v>
                </c:pt>
                <c:pt idx="1089">
                  <c:v>-3.65235986037001</c:v>
                </c:pt>
                <c:pt idx="1090">
                  <c:v>-3.86024299867502</c:v>
                </c:pt>
                <c:pt idx="1091">
                  <c:v>-4.08768094777444</c:v>
                </c:pt>
                <c:pt idx="1092">
                  <c:v>-4.33571292384756</c:v>
                </c:pt>
                <c:pt idx="1093">
                  <c:v>-4.60544809762851</c:v>
                </c:pt>
                <c:pt idx="1094">
                  <c:v>-4.89804361841903</c:v>
                </c:pt>
                <c:pt idx="1095">
                  <c:v>-5.21467652754454</c:v>
                </c:pt>
                <c:pt idx="1096">
                  <c:v>-5.55650784316675</c:v>
                </c:pt>
                <c:pt idx="1097">
                  <c:v>-5.9246367994497</c:v>
                </c:pt>
                <c:pt idx="1098">
                  <c:v>-6.32004292343868</c:v>
                </c:pt>
                <c:pt idx="1099">
                  <c:v>-6.74351336448514</c:v>
                </c:pt>
                <c:pt idx="1100">
                  <c:v>-7.1955527057288</c:v>
                </c:pt>
                <c:pt idx="1101">
                  <c:v>-7.67627246502013</c:v>
                </c:pt>
                <c:pt idx="1102">
                  <c:v>-8.18525775029627</c:v>
                </c:pt>
                <c:pt idx="1103">
                  <c:v>-8.72140923336772</c:v>
                </c:pt>
                <c:pt idx="1104">
                  <c:v>-9.2827599582952</c:v>
                </c:pt>
                <c:pt idx="1105">
                  <c:v>-9.86626876584643</c:v>
                </c:pt>
                <c:pt idx="1106">
                  <c:v>-10.467595583028</c:v>
                </c:pt>
                <c:pt idx="1107">
                  <c:v>-11.0808687686976</c:v>
                </c:pt>
                <c:pt idx="1108">
                  <c:v>-11.6984612903017</c:v>
                </c:pt>
                <c:pt idx="1109">
                  <c:v>-12.3108006518621</c:v>
                </c:pt>
                <c:pt idx="1110">
                  <c:v>-12.9062466651413</c:v>
                </c:pt>
                <c:pt idx="1111">
                  <c:v>-13.4710801186909</c:v>
                </c:pt>
                <c:pt idx="1112">
                  <c:v>-13.9896519862706</c:v>
                </c:pt>
                <c:pt idx="1113">
                  <c:v>-14.444743844834</c:v>
                </c:pt>
                <c:pt idx="1114">
                  <c:v>-14.8181817062623</c:v>
                </c:pt>
                <c:pt idx="1115">
                  <c:v>-15.0917236507314</c:v>
                </c:pt>
                <c:pt idx="1116">
                  <c:v>-15.2482042626519</c:v>
                </c:pt>
                <c:pt idx="1117">
                  <c:v>-15.2728674481143</c:v>
                </c:pt>
                <c:pt idx="1118">
                  <c:v>-15.1547610604085</c:v>
                </c:pt>
                <c:pt idx="1119">
                  <c:v>-14.8880156034139</c:v>
                </c:pt>
                <c:pt idx="1120">
                  <c:v>-14.472803112962</c:v>
                </c:pt>
                <c:pt idx="1121">
                  <c:v>-13.9157877426244</c:v>
                </c:pt>
                <c:pt idx="1122">
                  <c:v>-13.2299439344921</c:v>
                </c:pt>
                <c:pt idx="1123">
                  <c:v>-12.4337228318515</c:v>
                </c:pt>
                <c:pt idx="1124">
                  <c:v>-11.5496677415099</c:v>
                </c:pt>
                <c:pt idx="1125">
                  <c:v>-10.6026809359692</c:v>
                </c:pt>
                <c:pt idx="1126">
                  <c:v>-9.61819724515086</c:v>
                </c:pt>
                <c:pt idx="1127">
                  <c:v>-8.62051189649579</c:v>
                </c:pt>
                <c:pt idx="1128">
                  <c:v>-7.63144945115329</c:v>
                </c:pt>
                <c:pt idx="1129">
                  <c:v>-6.66947174557501</c:v>
                </c:pt>
                <c:pt idx="1130">
                  <c:v>-5.74923378518455</c:v>
                </c:pt>
                <c:pt idx="1131">
                  <c:v>-4.88152886675524</c:v>
                </c:pt>
                <c:pt idx="1132">
                  <c:v>-4.07352691656669</c:v>
                </c:pt>
                <c:pt idx="1133">
                  <c:v>-3.32920109098656</c:v>
                </c:pt>
                <c:pt idx="1134">
                  <c:v>-2.64984867608823</c:v>
                </c:pt>
                <c:pt idx="1135">
                  <c:v>-2.03463344086341</c:v>
                </c:pt>
                <c:pt idx="1136">
                  <c:v>-1.48109991763676</c:v>
                </c:pt>
                <c:pt idx="1137">
                  <c:v>-0.985630722063007</c:v>
                </c:pt>
                <c:pt idx="1138">
                  <c:v>-0.543833872647046</c:v>
                </c:pt>
                <c:pt idx="1139">
                  <c:v>-0.150857901988393</c:v>
                </c:pt>
                <c:pt idx="1140">
                  <c:v>0.198360870659388</c:v>
                </c:pt>
                <c:pt idx="1141">
                  <c:v>0.508911125741023</c:v>
                </c:pt>
                <c:pt idx="1142">
                  <c:v>0.785770326439291</c:v>
                </c:pt>
                <c:pt idx="1143">
                  <c:v>1.03371044991849</c:v>
                </c:pt>
                <c:pt idx="1144">
                  <c:v>1.25723733449486</c:v>
                </c:pt>
                <c:pt idx="1145">
                  <c:v>1.46055634132391</c:v>
                </c:pt>
                <c:pt idx="1146">
                  <c:v>1.64755814155815</c:v>
                </c:pt>
                <c:pt idx="1147">
                  <c:v>1.82181950607847</c:v>
                </c:pt>
                <c:pt idx="1148">
                  <c:v>1.9866149336391</c:v>
                </c:pt>
                <c:pt idx="1149">
                  <c:v>2.14493578235174</c:v>
                </c:pt>
                <c:pt idx="1150">
                  <c:v>2.29951426764248</c:v>
                </c:pt>
                <c:pt idx="1151">
                  <c:v>2.45285026601895</c:v>
                </c:pt>
                <c:pt idx="1152">
                  <c:v>2.60723933095395</c:v>
                </c:pt>
                <c:pt idx="1153">
                  <c:v>2.76480069831988</c:v>
                </c:pt>
                <c:pt idx="1154">
                  <c:v>2.92750434654963</c:v>
                </c:pt>
                <c:pt idx="1155">
                  <c:v>3.09719639192512</c:v>
                </c:pt>
                <c:pt idx="1156">
                  <c:v>3.27562225122196</c:v>
                </c:pt>
                <c:pt idx="1157">
                  <c:v>3.46444709977338</c:v>
                </c:pt>
                <c:pt idx="1158">
                  <c:v>3.66527319868569</c:v>
                </c:pt>
                <c:pt idx="1159">
                  <c:v>3.87965366487924</c:v>
                </c:pt>
                <c:pt idx="1160">
                  <c:v>4.10910221511924</c:v>
                </c:pt>
                <c:pt idx="1161">
                  <c:v>4.355098332665</c:v>
                </c:pt>
                <c:pt idx="1162">
                  <c:v>4.61908718461206</c:v>
                </c:pt>
                <c:pt idx="1163">
                  <c:v>4.90247346164581</c:v>
                </c:pt>
                <c:pt idx="1164">
                  <c:v>5.20660812311446</c:v>
                </c:pt>
                <c:pt idx="1165">
                  <c:v>5.53276681486556</c:v>
                </c:pt>
                <c:pt idx="1166">
                  <c:v>5.88211849531448</c:v>
                </c:pt>
                <c:pt idx="1167">
                  <c:v>6.255682573809</c:v>
                </c:pt>
                <c:pt idx="1168">
                  <c:v>6.65427266202955</c:v>
                </c:pt>
                <c:pt idx="1169">
                  <c:v>7.07842490631438</c:v>
                </c:pt>
                <c:pt idx="1170">
                  <c:v>7.52830886908965</c:v>
                </c:pt>
                <c:pt idx="1171">
                  <c:v>8.00361914988142</c:v>
                </c:pt>
                <c:pt idx="1172">
                  <c:v>8.50344650124662</c:v>
                </c:pt>
                <c:pt idx="1173">
                  <c:v>9.02612825774761</c:v>
                </c:pt>
                <c:pt idx="1174">
                  <c:v>9.56907964432993</c:v>
                </c:pt>
                <c:pt idx="1175">
                  <c:v>10.1286101700782</c:v>
                </c:pt>
                <c:pt idx="1176">
                  <c:v>10.6997330363515</c:v>
                </c:pt>
                <c:pt idx="1177">
                  <c:v>11.2759804128575</c:v>
                </c:pt>
                <c:pt idx="1178">
                  <c:v>11.8492435091531</c:v>
                </c:pt>
                <c:pt idx="1179">
                  <c:v>12.4096632339134</c:v>
                </c:pt>
                <c:pt idx="1180">
                  <c:v>12.9456040602894</c:v>
                </c:pt>
                <c:pt idx="1181">
                  <c:v>13.4437490447365</c:v>
                </c:pt>
                <c:pt idx="1182">
                  <c:v>13.8893556201064</c:v>
                </c:pt>
                <c:pt idx="1183">
                  <c:v>14.2667070750472</c:v>
                </c:pt>
                <c:pt idx="1184">
                  <c:v>14.5597807302449</c:v>
                </c:pt>
                <c:pt idx="1185">
                  <c:v>14.753128774847</c:v>
                </c:pt>
                <c:pt idx="1186">
                  <c:v>14.8329317916568</c:v>
                </c:pt>
                <c:pt idx="1187">
                  <c:v>14.7881420711071</c:v>
                </c:pt>
                <c:pt idx="1188">
                  <c:v>14.6115922128445</c:v>
                </c:pt>
                <c:pt idx="1189">
                  <c:v>14.3009162271128</c:v>
                </c:pt>
                <c:pt idx="1190">
                  <c:v>13.8591280533199</c:v>
                </c:pt>
                <c:pt idx="1191">
                  <c:v>13.2947345872272</c:v>
                </c:pt>
                <c:pt idx="1192">
                  <c:v>12.6213261580202</c:v>
                </c:pt>
                <c:pt idx="1193">
                  <c:v>11.8566743935677</c:v>
                </c:pt>
                <c:pt idx="1194">
                  <c:v>11.0214537610081</c:v>
                </c:pt>
                <c:pt idx="1195">
                  <c:v>10.1377650923263</c:v>
                </c:pt>
                <c:pt idx="1196">
                  <c:v>9.22766073172156</c:v>
                </c:pt>
                <c:pt idx="1197">
                  <c:v>8.31184881058838</c:v>
                </c:pt>
                <c:pt idx="1198">
                  <c:v>7.4086995230406</c:v>
                </c:pt>
                <c:pt idx="1199">
                  <c:v>6.53360807463954</c:v>
                </c:pt>
                <c:pt idx="1200">
                  <c:v>5.69870606865018</c:v>
                </c:pt>
                <c:pt idx="1201">
                  <c:v>4.91286805554193</c:v>
                </c:pt>
                <c:pt idx="1202">
                  <c:v>4.18193697441385</c:v>
                </c:pt>
                <c:pt idx="1203">
                  <c:v>3.50908858376034</c:v>
                </c:pt>
                <c:pt idx="1204">
                  <c:v>2.89526448388937</c:v>
                </c:pt>
                <c:pt idx="1205">
                  <c:v>2.33961928865124</c:v>
                </c:pt>
                <c:pt idx="1206">
                  <c:v>1.83994465774122</c:v>
                </c:pt>
                <c:pt idx="1207">
                  <c:v>1.3930480459847</c:v>
                </c:pt>
                <c:pt idx="1208">
                  <c:v>0.995075768848174</c:v>
                </c:pt>
                <c:pt idx="1209">
                  <c:v>0.641778166076212</c:v>
                </c:pt>
                <c:pt idx="1210">
                  <c:v>0.328719768186189</c:v>
                </c:pt>
                <c:pt idx="1211">
                  <c:v>0.0514401672650372</c:v>
                </c:pt>
                <c:pt idx="1212">
                  <c:v>-0.194427518264229</c:v>
                </c:pt>
                <c:pt idx="1213">
                  <c:v>-0.413073526405837</c:v>
                </c:pt>
                <c:pt idx="1214">
                  <c:v>-0.608457040520078</c:v>
                </c:pt>
                <c:pt idx="1215">
                  <c:v>-0.784274552645517</c:v>
                </c:pt>
                <c:pt idx="1216">
                  <c:v>-0.943945886712474</c:v>
                </c:pt>
                <c:pt idx="1217">
                  <c:v>-1.09061358419807</c:v>
                </c:pt>
                <c:pt idx="1218">
                  <c:v>-1.22715211427472</c:v>
                </c:pt>
                <c:pt idx="1219">
                  <c:v>-1.3561840463402</c:v>
                </c:pt>
                <c:pt idx="1220">
                  <c:v>-1.48010090697875</c:v>
                </c:pt>
                <c:pt idx="1221">
                  <c:v>-1.60108693764657</c:v>
                </c:pt>
                <c:pt idx="1222">
                  <c:v>-1.72114438020639</c:v>
                </c:pt>
                <c:pt idx="1223">
                  <c:v>-1.84211925324036</c:v>
                </c:pt>
                <c:pt idx="1224">
                  <c:v>-1.96572685156099</c:v>
                </c:pt>
                <c:pt idx="1225">
                  <c:v>-2.09357641275481</c:v>
                </c:pt>
                <c:pt idx="1226">
                  <c:v>-2.22719455530894</c:v>
                </c:pt>
                <c:pt idx="1227">
                  <c:v>-2.36804720922264</c:v>
                </c:pt>
                <c:pt idx="1228">
                  <c:v>-2.51755983720998</c:v>
                </c:pt>
                <c:pt idx="1229">
                  <c:v>-2.67713578671318</c:v>
                </c:pt>
                <c:pt idx="1230">
                  <c:v>-2.84817262284956</c:v>
                </c:pt>
                <c:pt idx="1231">
                  <c:v>-3.03207627179539</c:v>
                </c:pt>
                <c:pt idx="1232">
                  <c:v>-3.23027275345812</c:v>
                </c:pt>
                <c:pt idx="1233">
                  <c:v>-3.4442172009113</c:v>
                </c:pt>
                <c:pt idx="1234">
                  <c:v>-3.67539975013717</c:v>
                </c:pt>
                <c:pt idx="1235">
                  <c:v>-3.92534773430866</c:v>
                </c:pt>
                <c:pt idx="1236">
                  <c:v>-4.19562342854936</c:v>
                </c:pt>
                <c:pt idx="1237">
                  <c:v>-4.48781635994133</c:v>
                </c:pt>
                <c:pt idx="1238">
                  <c:v>-4.80352892008582</c:v>
                </c:pt>
                <c:pt idx="1239">
                  <c:v>-5.14435369210858</c:v>
                </c:pt>
                <c:pt idx="1240">
                  <c:v>-5.51184053277956</c:v>
                </c:pt>
                <c:pt idx="1241">
                  <c:v>-5.90745104241373</c:v>
                </c:pt>
                <c:pt idx="1242">
                  <c:v>-6.332497630901</c:v>
                </c:pt>
                <c:pt idx="1243">
                  <c:v>-6.78806398593206</c:v>
                </c:pt>
                <c:pt idx="1244">
                  <c:v>-7.27490343424173</c:v>
                </c:pt>
                <c:pt idx="1245">
                  <c:v>-7.79331156136221</c:v>
                </c:pt>
                <c:pt idx="1246">
                  <c:v>-8.34296967403422</c:v>
                </c:pt>
                <c:pt idx="1247">
                  <c:v>-8.92275647110413</c:v>
                </c:pt>
                <c:pt idx="1248">
                  <c:v>-9.53052692794223</c:v>
                </c:pt>
                <c:pt idx="1249">
                  <c:v>-10.1628602661126</c:v>
                </c:pt>
                <c:pt idx="1250">
                  <c:v>-10.814783396937</c:v>
                </c:pt>
                <c:pt idx="1251">
                  <c:v>-11.4794828065708</c:v>
                </c:pt>
                <c:pt idx="1252">
                  <c:v>-12.1480267639249</c:v>
                </c:pt>
                <c:pt idx="1253">
                  <c:v>-12.8091308977461</c:v>
                </c:pt>
                <c:pt idx="1254">
                  <c:v>-13.4490128485985</c:v>
                </c:pt>
                <c:pt idx="1255">
                  <c:v>-14.0513940340496</c:v>
                </c:pt>
                <c:pt idx="1256">
                  <c:v>-14.5977153210949</c:v>
                </c:pt>
                <c:pt idx="1257">
                  <c:v>-15.0676337779864</c:v>
                </c:pt>
                <c:pt idx="1258">
                  <c:v>-15.4398537862237</c:v>
                </c:pt>
                <c:pt idx="1259">
                  <c:v>-15.6933120790139</c:v>
                </c:pt>
                <c:pt idx="1260">
                  <c:v>-15.8086801310797</c:v>
                </c:pt>
                <c:pt idx="1261">
                  <c:v>-15.770072540134</c:v>
                </c:pt>
                <c:pt idx="1262">
                  <c:v>-15.5667697354317</c:v>
                </c:pt>
                <c:pt idx="1263">
                  <c:v>-15.1947001738247</c:v>
                </c:pt>
                <c:pt idx="1264">
                  <c:v>-14.6574084114905</c:v>
                </c:pt>
                <c:pt idx="1265">
                  <c:v>-13.9662825023831</c:v>
                </c:pt>
                <c:pt idx="1266">
                  <c:v>-13.1399299992111</c:v>
                </c:pt>
                <c:pt idx="1267">
                  <c:v>-12.2027530463107</c:v>
                </c:pt>
                <c:pt idx="1268">
                  <c:v>-11.1829341127371</c:v>
                </c:pt>
                <c:pt idx="1269">
                  <c:v>-10.1101542847638</c:v>
                </c:pt>
                <c:pt idx="1270">
                  <c:v>-9.01339252178779</c:v>
                </c:pt>
                <c:pt idx="1271">
                  <c:v>-7.91909557479449</c:v>
                </c:pt>
                <c:pt idx="1272">
                  <c:v>-6.849893101349</c:v>
                </c:pt>
                <c:pt idx="1273">
                  <c:v>-5.8239035583173</c:v>
                </c:pt>
                <c:pt idx="1274">
                  <c:v>-4.85457081571353</c:v>
                </c:pt>
                <c:pt idx="1275">
                  <c:v>-3.95090847830497</c:v>
                </c:pt>
                <c:pt idx="1276">
                  <c:v>-3.11800922728736</c:v>
                </c:pt>
                <c:pt idx="1277">
                  <c:v>-2.35768865420641</c:v>
                </c:pt>
                <c:pt idx="1278">
                  <c:v>-1.66916202061718</c:v>
                </c:pt>
                <c:pt idx="1279">
                  <c:v>-1.0496855021333</c:v>
                </c:pt>
                <c:pt idx="1280">
                  <c:v>-0.495122892372378</c:v>
                </c:pt>
                <c:pt idx="1281">
                  <c:v>-0.000421066540645498</c:v>
                </c:pt>
                <c:pt idx="1282">
                  <c:v>0.440007593754054</c:v>
                </c:pt>
                <c:pt idx="1283">
                  <c:v>0.83198890819239</c:v>
                </c:pt>
                <c:pt idx="1284">
                  <c:v>1.18136562308601</c:v>
                </c:pt>
                <c:pt idx="1285">
                  <c:v>1.49383874573434</c:v>
                </c:pt>
                <c:pt idx="1286">
                  <c:v>1.77485947365336</c:v>
                </c:pt>
                <c:pt idx="1287">
                  <c:v>2.02956094261471</c:v>
                </c:pt>
                <c:pt idx="1288">
                  <c:v>2.26272057131091</c:v>
                </c:pt>
                <c:pt idx="1289">
                  <c:v>2.47874535104204</c:v>
                </c:pt>
                <c:pt idx="1290">
                  <c:v>2.68167386641537</c:v>
                </c:pt>
                <c:pt idx="1291">
                  <c:v>2.87519007755138</c:v>
                </c:pt>
                <c:pt idx="1292">
                  <c:v>3.06264493466309</c:v>
                </c:pt>
                <c:pt idx="1293">
                  <c:v>3.24708274497513</c:v>
                </c:pt>
                <c:pt idx="1294">
                  <c:v>3.43126989205091</c:v>
                </c:pt>
                <c:pt idx="1295">
                  <c:v>3.61772404278</c:v>
                </c:pt>
                <c:pt idx="1296">
                  <c:v>3.80874238989559</c:v>
                </c:pt>
                <c:pt idx="1297">
                  <c:v>4.00642778727967</c:v>
                </c:pt>
                <c:pt idx="1298">
                  <c:v>4.2127118576552</c:v>
                </c:pt>
                <c:pt idx="1299">
                  <c:v>4.42937430097373</c:v>
                </c:pt>
                <c:pt idx="1300">
                  <c:v>4.65805771813151</c:v>
                </c:pt>
                <c:pt idx="1301">
                  <c:v>4.90027729835979</c:v>
                </c:pt>
                <c:pt idx="1302">
                  <c:v>5.15742470879469</c:v>
                </c:pt>
                <c:pt idx="1303">
                  <c:v>5.43076548053931</c:v>
                </c:pt>
                <c:pt idx="1304">
                  <c:v>5.72142911734294</c:v>
                </c:pt>
                <c:pt idx="1305">
                  <c:v>6.03039107359157</c:v>
                </c:pt>
                <c:pt idx="1306">
                  <c:v>6.35844567428321</c:v>
                </c:pt>
                <c:pt idx="1307">
                  <c:v>6.70616900343505</c:v>
                </c:pt>
                <c:pt idx="1308">
                  <c:v>7.07387079913011</c:v>
                </c:pt>
                <c:pt idx="1309">
                  <c:v>7.46153450338717</c:v>
                </c:pt>
                <c:pt idx="1310">
                  <c:v>7.8687448754794</c:v>
                </c:pt>
                <c:pt idx="1311">
                  <c:v>8.29460305366614</c:v>
                </c:pt>
                <c:pt idx="1312">
                  <c:v>8.73762972038913</c:v>
                </c:pt>
                <c:pt idx="1313">
                  <c:v>9.19565817582589</c:v>
                </c:pt>
                <c:pt idx="1314">
                  <c:v>9.66572073844196</c:v>
                </c:pt>
                <c:pt idx="1315">
                  <c:v>10.1439340326463</c:v>
                </c:pt>
                <c:pt idx="1316">
                  <c:v>10.6253914064995</c:v>
                </c:pt>
                <c:pt idx="1317">
                  <c:v>11.1040738672606</c:v>
                </c:pt>
                <c:pt idx="1318">
                  <c:v>11.5727943019832</c:v>
                </c:pt>
                <c:pt idx="1319">
                  <c:v>12.0231929288949</c:v>
                </c:pt>
                <c:pt idx="1320">
                  <c:v>12.4458042104421</c:v>
                </c:pt>
                <c:pt idx="1321">
                  <c:v>12.8302158921277</c:v>
                </c:pt>
                <c:pt idx="1322">
                  <c:v>13.1653382591388</c:v>
                </c:pt>
                <c:pt idx="1323">
                  <c:v>13.439794972591</c:v>
                </c:pt>
                <c:pt idx="1324">
                  <c:v>13.6424351557878</c:v>
                </c:pt>
                <c:pt idx="1325">
                  <c:v>13.7629497762194</c:v>
                </c:pt>
                <c:pt idx="1326">
                  <c:v>13.7925551803089</c:v>
                </c:pt>
                <c:pt idx="1327">
                  <c:v>13.7246859253292</c:v>
                </c:pt>
                <c:pt idx="1328">
                  <c:v>13.5556223989432</c:v>
                </c:pt>
                <c:pt idx="1329">
                  <c:v>13.2849714245175</c:v>
                </c:pt>
                <c:pt idx="1330">
                  <c:v>12.9159246163919</c:v>
                </c:pt>
                <c:pt idx="1331">
                  <c:v>12.4552415010108</c:v>
                </c:pt>
                <c:pt idx="1332">
                  <c:v>11.9129400622933</c:v>
                </c:pt>
                <c:pt idx="1333">
                  <c:v>11.3017197890839</c:v>
                </c:pt>
                <c:pt idx="1334">
                  <c:v>10.6361820863475</c:v>
                </c:pt>
                <c:pt idx="1335">
                  <c:v>9.93194074124813</c:v>
                </c:pt>
                <c:pt idx="1336">
                  <c:v>9.20472490843847</c:v>
                </c:pt>
                <c:pt idx="1337">
                  <c:v>8.46956786733599</c:v>
                </c:pt>
                <c:pt idx="1338">
                  <c:v>7.74015078452253</c:v>
                </c:pt>
                <c:pt idx="1339">
                  <c:v>7.02833924276091</c:v>
                </c:pt>
                <c:pt idx="1340">
                  <c:v>6.34391916418808</c:v>
                </c:pt>
                <c:pt idx="1341">
                  <c:v>5.69451386082132</c:v>
                </c:pt>
                <c:pt idx="1342">
                  <c:v>5.08564818944416</c:v>
                </c:pt>
                <c:pt idx="1343">
                  <c:v>4.52091921675898</c:v>
                </c:pt>
                <c:pt idx="1344">
                  <c:v>4.00223355498303</c:v>
                </c:pt>
                <c:pt idx="1345">
                  <c:v>3.53007697881554</c:v>
                </c:pt>
                <c:pt idx="1346">
                  <c:v>3.10378957558394</c:v>
                </c:pt>
                <c:pt idx="1347">
                  <c:v>2.72182761294877</c:v>
                </c:pt>
                <c:pt idx="1348">
                  <c:v>2.38200036605818</c:v>
                </c:pt>
                <c:pt idx="1349">
                  <c:v>2.08167579258658</c:v>
                </c:pt>
                <c:pt idx="1350">
                  <c:v>1.81795308439815</c:v>
                </c:pt>
                <c:pt idx="1351">
                  <c:v>1.58780291531713</c:v>
                </c:pt>
                <c:pt idx="1352">
                  <c:v>1.38817790970979</c:v>
                </c:pt>
                <c:pt idx="1353">
                  <c:v>1.21609675582401</c:v>
                </c:pt>
                <c:pt idx="1354">
                  <c:v>1.06870572817156</c:v>
                </c:pt>
                <c:pt idx="1355">
                  <c:v>0.943321361303</c:v>
                </c:pt>
                <c:pt idx="1356">
                  <c:v>0.837457778551094</c:v>
                </c:pt>
                <c:pt idx="1357">
                  <c:v>0.748841825250892</c:v>
                </c:pt>
                <c:pt idx="1358">
                  <c:v>0.67541875399497</c:v>
                </c:pt>
                <c:pt idx="1359">
                  <c:v>0.615350802196867</c:v>
                </c:pt>
                <c:pt idx="1360">
                  <c:v>0.56701061491292</c:v>
                </c:pt>
                <c:pt idx="1361">
                  <c:v>0.528971112298912</c:v>
                </c:pt>
                <c:pt idx="1362">
                  <c:v>0.49999308760459</c:v>
                </c:pt>
                <c:pt idx="1363">
                  <c:v>0.479011549933848</c:v>
                </c:pt>
                <c:pt idx="1364">
                  <c:v>0.465121595006861</c:v>
                </c:pt>
                <c:pt idx="1365">
                  <c:v>0.457564394123625</c:v>
                </c:pt>
                <c:pt idx="1366">
                  <c:v>0.455713732869645</c:v>
                </c:pt>
                <c:pt idx="1367">
                  <c:v>0.459063402889621</c:v>
                </c:pt>
                <c:pt idx="1368">
                  <c:v>0.467215648300708</c:v>
                </c:pt>
                <c:pt idx="1369">
                  <c:v>0.479870789184937</c:v>
                </c:pt>
                <c:pt idx="1370">
                  <c:v>0.496818084513389</c:v>
                </c:pt>
                <c:pt idx="1371">
                  <c:v>0.517927852561937</c:v>
                </c:pt>
                <c:pt idx="1372">
                  <c:v>0.543144835485194</c:v>
                </c:pt>
                <c:pt idx="1373">
                  <c:v>0.572482773688342</c:v>
                </c:pt>
                <c:pt idx="1374">
                  <c:v>0.606020142791544</c:v>
                </c:pt>
                <c:pt idx="1375">
                  <c:v>0.643896999459139</c:v>
                </c:pt>
                <c:pt idx="1376">
                  <c:v>0.686312880599234</c:v>
                </c:pt>
                <c:pt idx="1377">
                  <c:v>0.73352570211734</c:v>
                </c:pt>
                <c:pt idx="1378">
                  <c:v>0.785851607434522</c:v>
                </c:pt>
                <c:pt idx="1379">
                  <c:v>0.843665721432607</c:v>
                </c:pt>
                <c:pt idx="1380">
                  <c:v>0.907403771572241</c:v>
                </c:pt>
                <c:pt idx="1381">
                  <c:v>0.977564543933203</c:v>
                </c:pt>
                <c:pt idx="1382">
                  <c:v>1.05471314717528</c:v>
                </c:pt>
                <c:pt idx="1383">
                  <c:v>1.13948506122102</c:v>
                </c:pt>
                <c:pt idx="1384">
                  <c:v>1.23259094905333</c:v>
                </c:pt>
                <c:pt idx="1385">
                  <c:v>1.33482220849404</c:v>
                </c:pt>
                <c:pt idx="1386">
                  <c:v>1.44705723505612</c:v>
                </c:pt>
                <c:pt idx="1387">
                  <c:v>1.57026835549322</c:v>
                </c:pt>
                <c:pt idx="1388">
                  <c:v>1.70552937261599</c:v>
                </c:pt>
                <c:pt idx="1389">
                  <c:v>1.85402363282129</c:v>
                </c:pt>
                <c:pt idx="1390">
                  <c:v>2.01705248531712</c:v>
                </c:pt>
                <c:pt idx="1391">
                  <c:v>2.19604394192882</c:v>
                </c:pt>
                <c:pt idx="1392">
                  <c:v>2.39256126302633</c:v>
                </c:pt>
                <c:pt idx="1393">
                  <c:v>2.60831108122905</c:v>
                </c:pt>
                <c:pt idx="1394">
                  <c:v>2.84515052074317</c:v>
                </c:pt>
                <c:pt idx="1395">
                  <c:v>3.10509256453235</c:v>
                </c:pt>
                <c:pt idx="1396">
                  <c:v>3.39030864905817</c:v>
                </c:pt>
                <c:pt idx="1397">
                  <c:v>3.70312710867449</c:v>
                </c:pt>
                <c:pt idx="1398">
                  <c:v>4.04602562696432</c:v>
                </c:pt>
                <c:pt idx="1399">
                  <c:v>4.42161525517996</c:v>
                </c:pt>
                <c:pt idx="1400">
                  <c:v>4.83261280140122</c:v>
                </c:pt>
                <c:pt idx="1401">
                  <c:v>5.28179745215548</c:v>
                </c:pt>
                <c:pt idx="1402">
                  <c:v>5.77194634233401</c:v>
                </c:pt>
                <c:pt idx="1403">
                  <c:v>6.30574243851225</c:v>
                </c:pt>
                <c:pt idx="1404">
                  <c:v>6.88564658037611</c:v>
                </c:pt>
                <c:pt idx="1405">
                  <c:v>7.51372393452686</c:v>
                </c:pt>
                <c:pt idx="1406">
                  <c:v>8.19141366180554</c:v>
                </c:pt>
                <c:pt idx="1407">
                  <c:v>8.91922965981503</c:v>
                </c:pt>
                <c:pt idx="1408">
                  <c:v>9.69638044272689</c:v>
                </c:pt>
                <c:pt idx="1409">
                  <c:v>10.5202985309816</c:v>
                </c:pt>
                <c:pt idx="1410">
                  <c:v>11.3860755445381</c:v>
                </c:pt>
                <c:pt idx="1411">
                  <c:v>12.2858103831649</c:v>
                </c:pt>
                <c:pt idx="1412">
                  <c:v>13.2078966243659</c:v>
                </c:pt>
                <c:pt idx="1413">
                  <c:v>14.1363036507687</c:v>
                </c:pt>
                <c:pt idx="1414">
                  <c:v>15.0499450271278</c:v>
                </c:pt>
                <c:pt idx="1415">
                  <c:v>15.9222754784081</c:v>
                </c:pt>
                <c:pt idx="1416">
                  <c:v>16.7213073958828</c:v>
                </c:pt>
                <c:pt idx="1417">
                  <c:v>17.4102740392428</c:v>
                </c:pt>
                <c:pt idx="1418">
                  <c:v>17.9491650020693</c:v>
                </c:pt>
                <c:pt idx="1419">
                  <c:v>18.2972888752548</c:v>
                </c:pt>
                <c:pt idx="1420">
                  <c:v>18.4168510103193</c:v>
                </c:pt>
                <c:pt idx="1421">
                  <c:v>18.2772672627941</c:v>
                </c:pt>
                <c:pt idx="1422">
                  <c:v>17.8596121851631</c:v>
                </c:pt>
                <c:pt idx="1423">
                  <c:v>17.1603281599959</c:v>
                </c:pt>
                <c:pt idx="1424">
                  <c:v>16.1932460067936</c:v>
                </c:pt>
                <c:pt idx="1425">
                  <c:v>14.9892047201491</c:v>
                </c:pt>
                <c:pt idx="1426">
                  <c:v>13.593105764322</c:v>
                </c:pt>
                <c:pt idx="1427">
                  <c:v>12.058925977113</c:v>
                </c:pt>
                <c:pt idx="1428">
                  <c:v>10.4437638180828</c:v>
                </c:pt>
                <c:pt idx="1429">
                  <c:v>8.80217137238779</c:v>
                </c:pt>
                <c:pt idx="1430">
                  <c:v>7.1817802101092</c:v>
                </c:pt>
                <c:pt idx="1431">
                  <c:v>5.62071879519533</c:v>
                </c:pt>
                <c:pt idx="1432">
                  <c:v>4.14678877250166</c:v>
                </c:pt>
                <c:pt idx="1433">
                  <c:v>2.77800619924618</c:v>
                </c:pt>
                <c:pt idx="1434">
                  <c:v>1.5239802353813</c:v>
                </c:pt>
                <c:pt idx="1435">
                  <c:v>0.387646726337128</c:v>
                </c:pt>
                <c:pt idx="1436">
                  <c:v>-0.632992412830715</c:v>
                </c:pt>
                <c:pt idx="1437">
                  <c:v>-1.54332709589048</c:v>
                </c:pt>
                <c:pt idx="1438">
                  <c:v>-2.35088035700685</c:v>
                </c:pt>
                <c:pt idx="1439">
                  <c:v>-3.06434285005626</c:v>
                </c:pt>
                <c:pt idx="1440">
                  <c:v>-3.69286958963757</c:v>
                </c:pt>
                <c:pt idx="1441">
                  <c:v>-4.24559190396111</c:v>
                </c:pt>
                <c:pt idx="1442">
                  <c:v>-4.73129599829215</c:v>
                </c:pt>
                <c:pt idx="1443">
                  <c:v>-5.15822501260604</c:v>
                </c:pt>
                <c:pt idx="1444">
                  <c:v>-5.53396941731603</c:v>
                </c:pt>
                <c:pt idx="1445">
                  <c:v>-5.86541858813222</c:v>
                </c:pt>
                <c:pt idx="1446">
                  <c:v>-6.15875335756794</c:v>
                </c:pt>
                <c:pt idx="1447">
                  <c:v>-6.41946493801162</c:v>
                </c:pt>
                <c:pt idx="1448">
                  <c:v>-6.65238990189752</c:v>
                </c:pt>
                <c:pt idx="1449">
                  <c:v>-6.8617540878779</c:v>
                </c:pt>
                <c:pt idx="1450">
                  <c:v>-7.05122060983537</c:v>
                </c:pt>
                <c:pt idx="1451">
                  <c:v>-7.22393879048788</c:v>
                </c:pt>
                <c:pt idx="1452">
                  <c:v>-7.3825919982575</c:v>
                </c:pt>
                <c:pt idx="1453">
                  <c:v>-7.52944317083455</c:v>
                </c:pt>
                <c:pt idx="1454">
                  <c:v>-7.66637736297724</c:v>
                </c:pt>
                <c:pt idx="1455">
                  <c:v>-7.79494103346188</c:v>
                </c:pt>
                <c:pt idx="1456">
                  <c:v>-7.91637803958512</c:v>
                </c:pt>
                <c:pt idx="1457">
                  <c:v>-8.03166247445934</c:v>
                </c:pt>
                <c:pt idx="1458">
                  <c:v>-8.14152858847593</c:v>
                </c:pt>
                <c:pt idx="1459">
                  <c:v>-8.24649809960826</c:v>
                </c:pt>
                <c:pt idx="1460">
                  <c:v>-8.34690522985825</c:v>
                </c:pt>
                <c:pt idx="1461">
                  <c:v>-8.44291981530818</c:v>
                </c:pt>
                <c:pt idx="1462">
                  <c:v>-8.534568830366</c:v>
                </c:pt>
                <c:pt idx="1463">
                  <c:v>-8.62175664647884</c:v>
                </c:pt>
                <c:pt idx="1464">
                  <c:v>-8.70428431422584</c:v>
                </c:pt>
                <c:pt idx="1465">
                  <c:v>-8.78186811696858</c:v>
                </c:pt>
                <c:pt idx="1466">
                  <c:v>-8.85415759547852</c:v>
                </c:pt>
                <c:pt idx="1467">
                  <c:v>-8.92075318747196</c:v>
                </c:pt>
                <c:pt idx="1468">
                  <c:v>-8.98122356523199</c:v>
                </c:pt>
                <c:pt idx="1469">
                  <c:v>-9.0351226902863</c:v>
                </c:pt>
                <c:pt idx="1470">
                  <c:v>-9.08200653866618</c:v>
                </c:pt>
                <c:pt idx="1471">
                  <c:v>-9.12144938627738</c:v>
                </c:pt>
                <c:pt idx="1472">
                  <c:v>-9.15305948444946</c:v>
                </c:pt>
                <c:pt idx="1473">
                  <c:v>-9.17649390415147</c:v>
                </c:pt>
                <c:pt idx="1474">
                  <c:v>-9.19147228708964</c:v>
                </c:pt>
                <c:pt idx="1475">
                  <c:v>-9.19778921615409</c:v>
                </c:pt>
                <c:pt idx="1476">
                  <c:v>-9.19532490915672</c:v>
                </c:pt>
                <c:pt idx="1477">
                  <c:v>-9.18405395036554</c:v>
                </c:pt>
                <c:pt idx="1478">
                  <c:v>-9.16405180472237</c:v>
                </c:pt>
                <c:pt idx="1479">
                  <c:v>-9.13549890921526</c:v>
                </c:pt>
                <c:pt idx="1480">
                  <c:v>-9.09868220259022</c:v>
                </c:pt>
                <c:pt idx="1481">
                  <c:v>-9.05399403493674</c:v>
                </c:pt>
                <c:pt idx="1482">
                  <c:v>-9.00192848794788</c:v>
                </c:pt>
                <c:pt idx="1483">
                  <c:v>-8.9430752292287</c:v>
                </c:pt>
                <c:pt idx="1484">
                  <c:v>-8.87811111386697</c:v>
                </c:pt>
                <c:pt idx="1485">
                  <c:v>-8.80778982764027</c:v>
                </c:pt>
                <c:pt idx="1486">
                  <c:v>-8.73292993339281</c:v>
                </c:pt>
                <c:pt idx="1487">
                  <c:v>-8.65440173105203</c:v>
                </c:pt>
                <c:pt idx="1488">
                  <c:v>-8.5731133697023</c:v>
                </c:pt>
                <c:pt idx="1489">
                  <c:v>-8.48999665598068</c:v>
                </c:pt>
                <c:pt idx="1490">
                  <c:v>-8.4059929873715</c:v>
                </c:pt>
                <c:pt idx="1491">
                  <c:v>-8.32203980384905</c:v>
                </c:pt>
                <c:pt idx="1492">
                  <c:v>-8.23905790008215</c:v>
                </c:pt>
                <c:pt idx="1493">
                  <c:v>-8.15793987725894</c:v>
                </c:pt>
                <c:pt idx="1494">
                  <c:v>-8.07953994312198</c:v>
                </c:pt>
                <c:pt idx="1495">
                  <c:v>-8.0046651956368</c:v>
                </c:pt>
                <c:pt idx="1496">
                  <c:v>-7.93406845410076</c:v>
                </c:pt>
                <c:pt idx="1497">
                  <c:v>-7.8684426350435</c:v>
                </c:pt>
                <c:pt idx="1498">
                  <c:v>-7.80841661176526</c:v>
                </c:pt>
                <c:pt idx="1499">
                  <c:v>-7.75455244770113</c:v>
                </c:pt>
                <c:pt idx="1500">
                  <c:v>-7.70734385600698</c:v>
                </c:pt>
                <c:pt idx="1501">
                  <c:v>-7.66721571106568</c:v>
                </c:pt>
                <c:pt idx="1502">
                  <c:v>-7.6345244215896</c:v>
                </c:pt>
                <c:pt idx="1503">
                  <c:v>-7.60955896873772</c:v>
                </c:pt>
                <c:pt idx="1504">
                  <c:v>-7.59254241494357</c:v>
                </c:pt>
                <c:pt idx="1505">
                  <c:v>-7.58363369857114</c:v>
                </c:pt>
                <c:pt idx="1506">
                  <c:v>-7.58292954465724</c:v>
                </c:pt>
                <c:pt idx="1507">
                  <c:v>-7.59046634151509</c:v>
                </c:pt>
                <c:pt idx="1508">
                  <c:v>-7.60622185566918</c:v>
                </c:pt>
                <c:pt idx="1509">
                  <c:v>-7.63011668246703</c:v>
                </c:pt>
                <c:pt idx="1510">
                  <c:v>-7.66201535598413</c:v>
                </c:pt>
                <c:pt idx="1511">
                  <c:v>-7.70172706892825</c:v>
                </c:pt>
                <c:pt idx="1512">
                  <c:v>-7.74900598077257</c:v>
                </c:pt>
                <c:pt idx="1513">
                  <c:v>-7.80355112006641</c:v>
                </c:pt>
                <c:pt idx="1514">
                  <c:v>-7.86500591465491</c:v>
                </c:pt>
                <c:pt idx="1515">
                  <c:v>-7.93295741130156</c:v>
                </c:pt>
                <c:pt idx="1516">
                  <c:v>-8.00693527385192</c:v>
                </c:pt>
                <c:pt idx="1517">
                  <c:v>-8.08641067643166</c:v>
                </c:pt>
                <c:pt idx="1518">
                  <c:v>-8.17079523492236</c:v>
                </c:pt>
                <c:pt idx="1519">
                  <c:v>-8.25944014558834</c:v>
                </c:pt>
                <c:pt idx="1520">
                  <c:v>-8.35163572346028</c:v>
                </c:pt>
                <c:pt idx="1521">
                  <c:v>-8.44661155383664</c:v>
                </c:pt>
                <c:pt idx="1522">
                  <c:v>-8.54353748663148</c:v>
                </c:pt>
                <c:pt idx="1523">
                  <c:v>-8.64152571353932</c:v>
                </c:pt>
                <c:pt idx="1524">
                  <c:v>-8.73963417007554</c:v>
                </c:pt>
                <c:pt idx="1525">
                  <c:v>-8.83687149625295</c:v>
                </c:pt>
                <c:pt idx="1526">
                  <c:v>-8.93220376867711</c:v>
                </c:pt>
                <c:pt idx="1527">
                  <c:v>-9.02456318103516</c:v>
                </c:pt>
                <c:pt idx="1528">
                  <c:v>-9.11285879757283</c:v>
                </c:pt>
                <c:pt idx="1529">
                  <c:v>-9.19598943419069</c:v>
                </c:pt>
                <c:pt idx="1530">
                  <c:v>-9.27285863431062</c:v>
                </c:pt>
                <c:pt idx="1531">
                  <c:v>-9.34239160316539</c:v>
                </c:pt>
                <c:pt idx="1532">
                  <c:v>-9.40355384787074</c:v>
                </c:pt>
                <c:pt idx="1533">
                  <c:v>-9.45537114668839</c:v>
                </c:pt>
                <c:pt idx="1534">
                  <c:v>-9.49695034633822</c:v>
                </c:pt>
                <c:pt idx="1535">
                  <c:v>-9.52750036982676</c:v>
                </c:pt>
                <c:pt idx="1536">
                  <c:v>-9.54635271897717</c:v>
                </c:pt>
                <c:pt idx="1537">
                  <c:v>-9.55298068603545</c:v>
                </c:pt>
                <c:pt idx="1538">
                  <c:v>-9.54701645712288</c:v>
                </c:pt>
                <c:pt idx="1539">
                  <c:v>-9.52826530483159</c:v>
                </c:pt>
                <c:pt idx="1540">
                  <c:v>-9.49671613283413</c:v>
                </c:pt>
                <c:pt idx="1541">
                  <c:v>-9.45254775287451</c:v>
                </c:pt>
                <c:pt idx="1542">
                  <c:v>-9.39613044009386</c:v>
                </c:pt>
                <c:pt idx="1543">
                  <c:v>-9.32802251761934</c:v>
                </c:pt>
                <c:pt idx="1544">
                  <c:v>-9.24896195261591</c:v>
                </c:pt>
                <c:pt idx="1545">
                  <c:v>-9.15985318716841</c:v>
                </c:pt>
                <c:pt idx="1546">
                  <c:v>-9.06174966032794</c:v>
                </c:pt>
                <c:pt idx="1547">
                  <c:v>-8.95583268455273</c:v>
                </c:pt>
                <c:pt idx="1548">
                  <c:v>-8.84338750491412</c:v>
                </c:pt>
                <c:pt idx="1549">
                  <c:v>-8.72577748103478</c:v>
                </c:pt>
                <c:pt idx="1550">
                  <c:v>-8.60441738308614</c:v>
                </c:pt>
                <c:pt idx="1551">
                  <c:v>-8.48074678322714</c:v>
                </c:pt>
                <c:pt idx="1552">
                  <c:v>-8.35620445697685</c:v>
                </c:pt>
                <c:pt idx="1553">
                  <c:v>-8.23220459412386</c:v>
                </c:pt>
                <c:pt idx="1554">
                  <c:v>-8.11011546808955</c:v>
                </c:pt>
                <c:pt idx="1555">
                  <c:v>-7.99124104008004</c:v>
                </c:pt>
                <c:pt idx="1556">
                  <c:v>-7.87680579390316</c:v>
                </c:pt>
                <c:pt idx="1557">
                  <c:v>-7.76794292177352</c:v>
                </c:pt>
                <c:pt idx="1558">
                  <c:v>-7.66568582130974</c:v>
                </c:pt>
                <c:pt idx="1559">
                  <c:v>-7.57096272692463</c:v>
                </c:pt>
                <c:pt idx="1560">
                  <c:v>-7.48459418958063</c:v>
                </c:pt>
                <c:pt idx="1561">
                  <c:v>-7.40729303923019</c:v>
                </c:pt>
                <c:pt idx="1562">
                  <c:v>-7.33966641355785</c:v>
                </c:pt>
                <c:pt idx="1563">
                  <c:v>-7.28221941240013</c:v>
                </c:pt>
                <c:pt idx="1564">
                  <c:v>-7.23535993571684</c:v>
                </c:pt>
                <c:pt idx="1565">
                  <c:v>-7.19940427984527</c:v>
                </c:pt>
                <c:pt idx="1566">
                  <c:v>-7.17458309746505</c:v>
                </c:pt>
                <c:pt idx="1567">
                  <c:v>-7.16104736695508</c:v>
                </c:pt>
                <c:pt idx="1568">
                  <c:v>-7.15887406287501</c:v>
                </c:pt>
                <c:pt idx="1569">
                  <c:v>-7.16807126806642</c:v>
                </c:pt>
                <c:pt idx="1570">
                  <c:v>-7.18858251700992</c:v>
                </c:pt>
                <c:pt idx="1571">
                  <c:v>-7.22029020799969</c:v>
                </c:pt>
                <c:pt idx="1572">
                  <c:v>-7.26301796750948</c:v>
                </c:pt>
                <c:pt idx="1573">
                  <c:v>-7.31653189352629</c:v>
                </c:pt>
                <c:pt idx="1574">
                  <c:v>-7.38054064582833</c:v>
                </c:pt>
                <c:pt idx="1575">
                  <c:v>-7.45469439077714</c:v>
                </c:pt>
                <c:pt idx="1576">
                  <c:v>-7.53858264704755</c:v>
                </c:pt>
                <c:pt idx="1577">
                  <c:v>-7.6317311178556</c:v>
                </c:pt>
                <c:pt idx="1578">
                  <c:v>-7.7335976357162</c:v>
                </c:pt>
                <c:pt idx="1579">
                  <c:v>-7.84356738852631</c:v>
                </c:pt>
                <c:pt idx="1580">
                  <c:v>-7.96094764154278</c:v>
                </c:pt>
                <c:pt idx="1581">
                  <c:v>-8.08496221893647</c:v>
                </c:pt>
                <c:pt idx="1582">
                  <c:v>-8.21474606082377</c:v>
                </c:pt>
                <c:pt idx="1583">
                  <c:v>-8.34934022603306</c:v>
                </c:pt>
                <c:pt idx="1584">
                  <c:v>-8.48768776546498</c:v>
                </c:pt>
                <c:pt idx="1585">
                  <c:v>-8.62863094276865</c:v>
                </c:pt>
                <c:pt idx="1586">
                  <c:v>-8.77091032397884</c:v>
                </c:pt>
                <c:pt idx="1587">
                  <c:v>-8.91316629027049</c:v>
                </c:pt>
                <c:pt idx="1588">
                  <c:v>-9.05394354141901</c:v>
                </c:pt>
                <c:pt idx="1589">
                  <c:v>-9.19169914429556</c:v>
                </c:pt>
                <c:pt idx="1590">
                  <c:v>-9.32481463270095</c:v>
                </c:pt>
                <c:pt idx="1591">
                  <c:v>-9.45161257426809</c:v>
                </c:pt>
                <c:pt idx="1592">
                  <c:v>-9.57037788059315</c:v>
                </c:pt>
                <c:pt idx="1593">
                  <c:v>-9.67938394437597</c:v>
                </c:pt>
                <c:pt idx="1594">
                  <c:v>-9.77692344244272</c:v>
                </c:pt>
                <c:pt idx="1595">
                  <c:v>-9.86134335191322</c:v>
                </c:pt>
                <c:pt idx="1596">
                  <c:v>-9.93108340101429</c:v>
                </c:pt>
                <c:pt idx="1597">
                  <c:v>-9.98471683601017</c:v>
                </c:pt>
                <c:pt idx="1598">
                  <c:v>-10.0209920583132</c:v>
                </c:pt>
                <c:pt idx="1599">
                  <c:v>-10.0388734034486</c:v>
                </c:pt>
                <c:pt idx="1600">
                  <c:v>-10.0375791312215</c:v>
                </c:pt>
                <c:pt idx="1601">
                  <c:v>-10.0166146077896</c:v>
                </c:pt>
                <c:pt idx="1602">
                  <c:v>-9.97579871264621</c:v>
                </c:pt>
                <c:pt idx="1603">
                  <c:v>-9.91528171262211</c:v>
                </c:pt>
                <c:pt idx="1604">
                  <c:v>-9.83555321109079</c:v>
                </c:pt>
                <c:pt idx="1605">
                  <c:v>-9.73743928562077</c:v>
                </c:pt>
                <c:pt idx="1606">
                  <c:v>-9.62208853528146</c:v>
                </c:pt>
                <c:pt idx="1607">
                  <c:v>-9.4909474185766</c:v>
                </c:pt>
                <c:pt idx="1608">
                  <c:v>-9.34572591426761</c:v>
                </c:pt>
                <c:pt idx="1609">
                  <c:v>-9.18835511844937</c:v>
                </c:pt>
                <c:pt idx="1610">
                  <c:v>-9.02093884740324</c:v>
                </c:pt>
                <c:pt idx="1611">
                  <c:v>-8.84570160663042</c:v>
                </c:pt>
                <c:pt idx="1612">
                  <c:v>-8.664935391259</c:v>
                </c:pt>
                <c:pt idx="1613">
                  <c:v>-8.48094770238654</c:v>
                </c:pt>
                <c:pt idx="1614">
                  <c:v>-8.2960129185281</c:v>
                </c:pt>
                <c:pt idx="1615">
                  <c:v>-8.11232878747121</c:v>
                </c:pt>
                <c:pt idx="1616">
                  <c:v>-7.93197934716591</c:v>
                </c:pt>
                <c:pt idx="1617">
                  <c:v>-7.75690509306233</c:v>
                </c:pt>
                <c:pt idx="1618">
                  <c:v>-7.58888072823609</c:v>
                </c:pt>
                <c:pt idx="1619">
                  <c:v>-7.42950039820138</c:v>
                </c:pt>
                <c:pt idx="1620">
                  <c:v>-7.28016995013204</c:v>
                </c:pt>
                <c:pt idx="1621">
                  <c:v>-7.14210548038471</c:v>
                </c:pt>
                <c:pt idx="1622">
                  <c:v>-7.01633724823703</c:v>
                </c:pt>
                <c:pt idx="1623">
                  <c:v>-6.90371793254725</c:v>
                </c:pt>
                <c:pt idx="1624">
                  <c:v>-6.80493418052787</c:v>
                </c:pt>
                <c:pt idx="1625">
                  <c:v>-6.72052042949891</c:v>
                </c:pt>
                <c:pt idx="1626">
                  <c:v>-6.65087405768237</c:v>
                </c:pt>
                <c:pt idx="1627">
                  <c:v>-6.5962710237439</c:v>
                </c:pt>
                <c:pt idx="1628">
                  <c:v>-6.55688127358232</c:v>
                </c:pt>
                <c:pt idx="1629">
                  <c:v>-6.5327833159413</c:v>
                </c:pt>
                <c:pt idx="1630">
                  <c:v>-6.52397748755083</c:v>
                </c:pt>
                <c:pt idx="1631">
                  <c:v>-6.53039753805331</c:v>
                </c:pt>
                <c:pt idx="1632">
                  <c:v>-6.55192026157953</c:v>
                </c:pt>
                <c:pt idx="1633">
                  <c:v>-6.58837298409467</c:v>
                </c:pt>
                <c:pt idx="1634">
                  <c:v>-6.63953878365488</c:v>
                </c:pt>
                <c:pt idx="1635">
                  <c:v>-6.70515937580279</c:v>
                </c:pt>
                <c:pt idx="1636">
                  <c:v>-6.78493564065284</c:v>
                </c:pt>
                <c:pt idx="1637">
                  <c:v>-6.87852580456582</c:v>
                </c:pt>
                <c:pt idx="1638">
                  <c:v>-6.98554132090463</c:v>
                </c:pt>
                <c:pt idx="1639">
                  <c:v>-7.1055405247102</c:v>
                </c:pt>
                <c:pt idx="1640">
                  <c:v>-7.23802016892321</c:v>
                </c:pt>
                <c:pt idx="1641">
                  <c:v>-7.38240498876781</c:v>
                </c:pt>
                <c:pt idx="1642">
                  <c:v>-7.53803548982958</c:v>
                </c:pt>
                <c:pt idx="1643">
                  <c:v>-7.70415421772631</c:v>
                </c:pt>
                <c:pt idx="1644">
                  <c:v>-7.87989084618461</c:v>
                </c:pt>
                <c:pt idx="1645">
                  <c:v>-8.06424651814299</c:v>
                </c:pt>
                <c:pt idx="1646">
                  <c:v>-8.25607799234871</c:v>
                </c:pt>
                <c:pt idx="1647">
                  <c:v>-8.45408228516368</c:v>
                </c:pt>
                <c:pt idx="1648">
                  <c:v>-8.65678265080414</c:v>
                </c:pt>
                <c:pt idx="1649">
                  <c:v>-8.86251690655377</c:v>
                </c:pt>
                <c:pt idx="1650">
                  <c:v>-9.06942927199263</c:v>
                </c:pt>
                <c:pt idx="1651">
                  <c:v>-9.2754670374678</c:v>
                </c:pt>
                <c:pt idx="1652">
                  <c:v>-9.47838348607812</c:v>
                </c:pt>
                <c:pt idx="1653">
                  <c:v>-9.67574853939836</c:v>
                </c:pt>
                <c:pt idx="1654">
                  <c:v>-9.8649685500177</c:v>
                </c:pt>
                <c:pt idx="1655">
                  <c:v>-10.0433164919873</c:v>
                </c:pt>
                <c:pt idx="1656">
                  <c:v>-10.2079734738803</c:v>
                </c:pt>
                <c:pt idx="1657">
                  <c:v>-10.3560819963569</c:v>
                </c:pt>
                <c:pt idx="1658">
                  <c:v>-10.4848106892237</c:v>
                </c:pt>
                <c:pt idx="1659">
                  <c:v>-10.5914294059075</c:v>
                </c:pt>
                <c:pt idx="1660">
                  <c:v>-10.6733925680601</c:v>
                </c:pt>
                <c:pt idx="1661">
                  <c:v>-10.7284276136617</c:v>
                </c:pt>
                <c:pt idx="1662">
                  <c:v>-10.7546244135032</c:v>
                </c:pt>
                <c:pt idx="1663">
                  <c:v>-10.7505207119098</c:v>
                </c:pt>
                <c:pt idx="1664">
                  <c:v>-10.7151781552583</c:v>
                </c:pt>
                <c:pt idx="1665">
                  <c:v>-10.6482434205567</c:v>
                </c:pt>
                <c:pt idx="1666">
                  <c:v>-10.5499894323486</c:v>
                </c:pt>
                <c:pt idx="1667">
                  <c:v>-10.421332683798</c:v>
                </c:pt>
                <c:pt idx="1668">
                  <c:v>-10.2638242032297</c:v>
                </c:pt>
                <c:pt idx="1669">
                  <c:v>-10.0796135958455</c:v>
                </c:pt>
                <c:pt idx="1670">
                  <c:v>-9.87138763958795</c:v>
                </c:pt>
                <c:pt idx="1671">
                  <c:v>-9.64228688395644</c:v>
                </c:pt>
                <c:pt idx="1672">
                  <c:v>-9.3958053525813</c:v>
                </c:pt>
                <c:pt idx="1673">
                  <c:v>-9.13567958944035</c:v>
                </c:pt>
                <c:pt idx="1674">
                  <c:v>-8.86577379645839</c:v>
                </c:pt>
                <c:pt idx="1675">
                  <c:v>-8.58996766280885</c:v>
                </c:pt>
                <c:pt idx="1676">
                  <c:v>-8.31205275184688</c:v>
                </c:pt>
                <c:pt idx="1677">
                  <c:v>-8.03564213131235</c:v>
                </c:pt>
                <c:pt idx="1678">
                  <c:v>-7.76409648895422</c:v>
                </c:pt>
                <c:pt idx="1679">
                  <c:v>-7.50046845894967</c:v>
                </c:pt>
                <c:pt idx="1680">
                  <c:v>-7.24746546157551</c:v>
                </c:pt>
                <c:pt idx="1681">
                  <c:v>-7.00743015373661</c:v>
                </c:pt>
                <c:pt idx="1682">
                  <c:v>-6.78233667386751</c:v>
                </c:pt>
                <c:pt idx="1683">
                  <c:v>-6.57380026454714</c:v>
                </c:pt>
                <c:pt idx="1684">
                  <c:v>-6.38309755280814</c:v>
                </c:pt>
                <c:pt idx="1685">
                  <c:v>-6.21119471715826</c:v>
                </c:pt>
                <c:pt idx="1686">
                  <c:v>-6.05878091317448</c:v>
                </c:pt>
                <c:pt idx="1687">
                  <c:v>-5.92630460456769</c:v>
                </c:pt>
                <c:pt idx="1688">
                  <c:v>-5.81401079718074</c:v>
                </c:pt>
                <c:pt idx="1689">
                  <c:v>-5.7219775524261</c:v>
                </c:pt>
                <c:pt idx="1690">
                  <c:v>-5.65015052861001</c:v>
                </c:pt>
                <c:pt idx="1691">
                  <c:v>-5.59837463912855</c:v>
                </c:pt>
                <c:pt idx="1692">
                  <c:v>-5.56642221120359</c:v>
                </c:pt>
                <c:pt idx="1693">
                  <c:v>-5.55401727104974</c:v>
                </c:pt>
                <c:pt idx="1694">
                  <c:v>-5.56085577028258</c:v>
                </c:pt>
                <c:pt idx="1695">
                  <c:v>-5.58662170702771</c:v>
                </c:pt>
                <c:pt idx="1696">
                  <c:v>-5.63099918895187</c:v>
                </c:pt>
                <c:pt idx="1697">
                  <c:v>-5.69368054089775</c:v>
                </c:pt>
                <c:pt idx="1698">
                  <c:v>-5.77437058397503</c:v>
                </c:pt>
                <c:pt idx="1699">
                  <c:v>-5.87278721281153</c:v>
                </c:pt>
                <c:pt idx="1700">
                  <c:v>-5.98865837990126</c:v>
                </c:pt>
                <c:pt idx="1701">
                  <c:v>-6.12171556700355</c:v>
                </c:pt>
                <c:pt idx="1702">
                  <c:v>-6.27168378954817</c:v>
                </c:pt>
                <c:pt idx="1703">
                  <c:v>-6.4382681471813</c:v>
                </c:pt>
                <c:pt idx="1704">
                  <c:v>-6.62113690838768</c:v>
                </c:pt>
                <c:pt idx="1705">
                  <c:v>-6.81990110651343</c:v>
                </c:pt>
                <c:pt idx="1706">
                  <c:v>-7.03409063624615</c:v>
                </c:pt>
                <c:pt idx="1707">
                  <c:v>-7.26312688242747</c:v>
                </c:pt>
                <c:pt idx="1708">
                  <c:v>-7.50629199677294</c:v>
                </c:pt>
                <c:pt idx="1709">
                  <c:v>-7.76269507335081</c:v>
                </c:pt>
                <c:pt idx="1710">
                  <c:v>-8.03123567161202</c:v>
                </c:pt>
                <c:pt idx="1711">
                  <c:v>-8.31056540685372</c:v>
                </c:pt>
                <c:pt idx="1712">
                  <c:v>-8.59904868043988</c:v>
                </c:pt>
                <c:pt idx="1713">
                  <c:v>-8.89472405931208</c:v>
                </c:pt>
                <c:pt idx="1714">
                  <c:v>-9.19526833144849</c:v>
                </c:pt>
                <c:pt idx="1715">
                  <c:v>-9.49796584343899</c:v>
                </c:pt>
                <c:pt idx="1716">
                  <c:v>-9.7996863329128</c:v>
                </c:pt>
                <c:pt idx="1717">
                  <c:v>-10.096875043915</c:v>
                </c:pt>
                <c:pt idx="1718">
                  <c:v>-10.3855593722676</c:v>
                </c:pt>
                <c:pt idx="1719">
                  <c:v>-10.6613765172957</c:v>
                </c:pt>
                <c:pt idx="1720">
                  <c:v>-10.9196264792985</c:v>
                </c:pt>
                <c:pt idx="1721">
                  <c:v>-11.1553540910171</c:v>
                </c:pt>
                <c:pt idx="1722">
                  <c:v>-11.3634624701805</c:v>
                </c:pt>
                <c:pt idx="1723">
                  <c:v>-11.5388582389959</c:v>
                </c:pt>
                <c:pt idx="1724">
                  <c:v>-11.6766260736383</c:v>
                </c:pt>
                <c:pt idx="1725">
                  <c:v>-11.7722267532969</c:v>
                </c:pt>
                <c:pt idx="1726">
                  <c:v>-11.8217091706256</c:v>
                </c:pt>
                <c:pt idx="1727">
                  <c:v>-11.8219232114505</c:v>
                </c:pt>
                <c:pt idx="1728">
                  <c:v>-11.7707176133926</c:v>
                </c:pt>
                <c:pt idx="1729">
                  <c:v>-11.6671055172603</c:v>
                </c:pt>
                <c:pt idx="1730">
                  <c:v>-11.5113809864328</c:v>
                </c:pt>
                <c:pt idx="1731">
                  <c:v>-11.3051725936255</c:v>
                </c:pt>
                <c:pt idx="1732">
                  <c:v>-11.0514251832734</c:v>
                </c:pt>
                <c:pt idx="1733">
                  <c:v>-10.7543075882355</c:v>
                </c:pt>
                <c:pt idx="1734">
                  <c:v>-10.4190514940472</c:v>
                </c:pt>
                <c:pt idx="1735">
                  <c:v>-10.0517336582592</c:v>
                </c:pt>
                <c:pt idx="1736">
                  <c:v>-9.65901918418479</c:v>
                </c:pt>
                <c:pt idx="1737">
                  <c:v>-9.24788667567246</c:v>
                </c:pt>
                <c:pt idx="1738">
                  <c:v>-8.82535648878838</c:v>
                </c:pt>
                <c:pt idx="1739">
                  <c:v>-8.39824110246183</c:v>
                </c:pt>
                <c:pt idx="1740">
                  <c:v>-7.97293245704803</c:v>
                </c:pt>
                <c:pt idx="1741">
                  <c:v>-7.55523582702933</c:v>
                </c:pt>
                <c:pt idx="1742">
                  <c:v>-7.15025431676027</c:v>
                </c:pt>
                <c:pt idx="1743">
                  <c:v>-6.76232316634954</c:v>
                </c:pt>
                <c:pt idx="1744">
                  <c:v>-6.39498923781228</c:v>
                </c:pt>
                <c:pt idx="1745">
                  <c:v>-6.05102853857161</c:v>
                </c:pt>
                <c:pt idx="1746">
                  <c:v>-5.73249339921166</c:v>
                </c:pt>
                <c:pt idx="1747">
                  <c:v>-5.44078075312382</c:v>
                </c:pt>
                <c:pt idx="1748">
                  <c:v>-5.17671358145145</c:v>
                </c:pt>
                <c:pt idx="1749">
                  <c:v>-4.94062869056043</c:v>
                </c:pt>
                <c:pt idx="1750">
                  <c:v>-4.7324653216084</c:v>
                </c:pt>
                <c:pt idx="1751">
                  <c:v>-4.55185045431606</c:v>
                </c:pt>
                <c:pt idx="1752">
                  <c:v>-4.39817792702081</c:v>
                </c:pt>
                <c:pt idx="1753">
                  <c:v>-4.27067957769258</c:v>
                </c:pt>
                <c:pt idx="1754">
                  <c:v>-4.1684874856716</c:v>
                </c:pt>
                <c:pt idx="1755">
                  <c:v>-4.09068706189959</c:v>
                </c:pt>
                <c:pt idx="1756">
                  <c:v>-4.03636121512729</c:v>
                </c:pt>
                <c:pt idx="1757">
                  <c:v>-4.00462614069706</c:v>
                </c:pt>
                <c:pt idx="1758">
                  <c:v>-3.99465946722993</c:v>
                </c:pt>
                <c:pt idx="1759">
                  <c:v>-4.00572158367942</c:v>
                </c:pt>
                <c:pt idx="1760">
                  <c:v>-4.03717098003746</c:v>
                </c:pt>
                <c:pt idx="1761">
                  <c:v>-4.08847439046353</c:v>
                </c:pt>
                <c:pt idx="1762">
                  <c:v>-4.15921244436934</c:v>
                </c:pt>
                <c:pt idx="1763">
                  <c:v>-4.24908142165379</c:v>
                </c:pt>
                <c:pt idx="1764">
                  <c:v>-4.35789158205806</c:v>
                </c:pt>
                <c:pt idx="1765">
                  <c:v>-4.4855624019292</c:v>
                </c:pt>
                <c:pt idx="1766">
                  <c:v>-4.63211490882248</c:v>
                </c:pt>
                <c:pt idx="1767">
                  <c:v>-4.79766115807879</c:v>
                </c:pt>
                <c:pt idx="1768">
                  <c:v>-4.98239074757471</c:v>
                </c:pt>
                <c:pt idx="1769">
                  <c:v>-5.18655411870453</c:v>
                </c:pt>
                <c:pt idx="1770">
                  <c:v>-5.41044224506304</c:v>
                </c:pt>
                <c:pt idx="1771">
                  <c:v>-5.65436216803983</c:v>
                </c:pt>
                <c:pt idx="1772">
                  <c:v>-5.91860770530885</c:v>
                </c:pt>
                <c:pt idx="1773">
                  <c:v>-6.20342454166359</c:v>
                </c:pt>
                <c:pt idx="1774">
                  <c:v>-6.50896882370101</c:v>
                </c:pt>
                <c:pt idx="1775">
                  <c:v>-6.83525833808992</c:v>
                </c:pt>
                <c:pt idx="1776">
                  <c:v>-7.18211538247978</c:v>
                </c:pt>
                <c:pt idx="1777">
                  <c:v>-7.54910057233621</c:v>
                </c:pt>
                <c:pt idx="1778">
                  <c:v>-7.93543711008531</c:v>
                </c:pt>
                <c:pt idx="1779">
                  <c:v>-8.33992552928438</c:v>
                </c:pt>
                <c:pt idx="1780">
                  <c:v>-8.76084967927839</c:v>
                </c:pt>
                <c:pt idx="1781">
                  <c:v>-9.19587580206169</c:v>
                </c:pt>
                <c:pt idx="1782">
                  <c:v>-9.64194803400394</c:v>
                </c:pt>
                <c:pt idx="1783">
                  <c:v>-10.095185578975</c:v>
                </c:pt>
                <c:pt idx="1784">
                  <c:v>-10.5507891356423</c:v>
                </c:pt>
                <c:pt idx="1785">
                  <c:v>-11.0029668253071</c:v>
                </c:pt>
                <c:pt idx="1786">
                  <c:v>-11.4448926347873</c:v>
                </c:pt>
                <c:pt idx="1787">
                  <c:v>-11.868712866735</c:v>
                </c:pt>
                <c:pt idx="1788">
                  <c:v>-12.265617679741</c:v>
                </c:pt>
                <c:pt idx="1789">
                  <c:v>-12.6259947078465</c:v>
                </c:pt>
                <c:pt idx="1790">
                  <c:v>-12.9396790547205</c:v>
                </c:pt>
                <c:pt idx="1791">
                  <c:v>-13.1963077895447</c:v>
                </c:pt>
                <c:pt idx="1792">
                  <c:v>-13.3857768880405</c:v>
                </c:pt>
                <c:pt idx="1793">
                  <c:v>-13.4987845246805</c:v>
                </c:pt>
                <c:pt idx="1794">
                  <c:v>-13.5274279684177</c:v>
                </c:pt>
                <c:pt idx="1795">
                  <c:v>-13.465804590057</c:v>
                </c:pt>
                <c:pt idx="1796">
                  <c:v>-13.3105543196222</c:v>
                </c:pt>
                <c:pt idx="1797">
                  <c:v>-13.0612754329101</c:v>
                </c:pt>
                <c:pt idx="1798">
                  <c:v>-12.7207512323989</c:v>
                </c:pt>
                <c:pt idx="1799">
                  <c:v>-12.294943360587</c:v>
                </c:pt>
                <c:pt idx="1800">
                  <c:v>-11.7927363286956</c:v>
                </c:pt>
                <c:pt idx="1801">
                  <c:v>-11.2254522542694</c:v>
                </c:pt>
                <c:pt idx="1802">
                  <c:v>-10.6061874991009</c:v>
                </c:pt>
                <c:pt idx="1803">
                  <c:v>-9.94904656578161</c:v>
                </c:pt>
                <c:pt idx="1804">
                  <c:v>-9.26835823186005</c:v>
                </c:pt>
                <c:pt idx="1805">
                  <c:v>-8.57795331542409</c:v>
                </c:pt>
                <c:pt idx="1806">
                  <c:v>-7.89056547586922</c:v>
                </c:pt>
                <c:pt idx="1807">
                  <c:v>-7.21739152528266</c:v>
                </c:pt>
                <c:pt idx="1808">
                  <c:v>-6.56782198288728</c:v>
                </c:pt>
                <c:pt idx="1809">
                  <c:v>-5.9493310018118</c:v>
                </c:pt>
                <c:pt idx="1810">
                  <c:v>-5.36750010577135</c:v>
                </c:pt>
                <c:pt idx="1811">
                  <c:v>-4.8261429143453</c:v>
                </c:pt>
                <c:pt idx="1812">
                  <c:v>-4.32749708156098</c:v>
                </c:pt>
                <c:pt idx="1813">
                  <c:v>-3.87245308646644</c:v>
                </c:pt>
                <c:pt idx="1814">
                  <c:v>-3.46079527943747</c:v>
                </c:pt>
                <c:pt idx="1815">
                  <c:v>-3.09143705885498</c:v>
                </c:pt>
                <c:pt idx="1816">
                  <c:v>-2.76263812603025</c:v>
                </c:pt>
                <c:pt idx="1817">
                  <c:v>-2.47219685297323</c:v>
                </c:pt>
                <c:pt idx="1818">
                  <c:v>-2.21761469953811</c:v>
                </c:pt>
                <c:pt idx="1819">
                  <c:v>-1.99623238196343</c:v>
                </c:pt>
                <c:pt idx="1820">
                  <c:v>-1.80533929718161</c:v>
                </c:pt>
                <c:pt idx="1821">
                  <c:v>-1.64225876031085</c:v>
                </c:pt>
                <c:pt idx="1822">
                  <c:v>-1.50441212129343</c:v>
                </c:pt>
                <c:pt idx="1823">
                  <c:v>-1.38936496342919</c:v>
                </c:pt>
                <c:pt idx="1824">
                  <c:v>-1.29485848571232</c:v>
                </c:pt>
                <c:pt idx="1825">
                  <c:v>-1.21882893047138</c:v>
                </c:pt>
                <c:pt idx="1826">
                  <c:v>-1.15941760604906</c:v>
                </c:pt>
                <c:pt idx="1827">
                  <c:v>-1.11497371648918</c:v>
                </c:pt>
                <c:pt idx="1828">
                  <c:v>-1.08405187517153</c:v>
                </c:pt>
                <c:pt idx="1829">
                  <c:v>-1.06540586421175</c:v>
                </c:pt>
                <c:pt idx="1830">
                  <c:v>-1.0579799155484</c:v>
                </c:pt>
                <c:pt idx="1831">
                  <c:v>-1.06089853714499</c:v>
                </c:pt>
                <c:pt idx="1832">
                  <c:v>-1.07345568950142</c:v>
                </c:pt>
                <c:pt idx="1833">
                  <c:v>-1.09510393250798</c:v>
                </c:pt>
                <c:pt idx="1834">
                  <c:v>-1.12544400817397</c:v>
                </c:pt>
                <c:pt idx="1835">
                  <c:v>-1.16421519784201</c:v>
                </c:pt>
                <c:pt idx="1836">
                  <c:v>-1.21128668977153</c:v>
                </c:pt>
                <c:pt idx="1837">
                  <c:v>-1.26665011097193</c:v>
                </c:pt>
                <c:pt idx="1838">
                  <c:v>-1.33041331248503</c:v>
                </c:pt>
                <c:pt idx="1839">
                  <c:v>-1.4027954466916</c:v>
                </c:pt>
                <c:pt idx="1840">
                  <c:v>-1.48412333555329</c:v>
                </c:pt>
                <c:pt idx="1841">
                  <c:v>-1.57482909706699</c:v>
                </c:pt>
                <c:pt idx="1842">
                  <c:v>-1.67544897080013</c:v>
                </c:pt>
                <c:pt idx="1843">
                  <c:v>-1.78662325945373</c:v>
                </c:pt>
                <c:pt idx="1844">
                  <c:v>-1.90909727921072</c:v>
                </c:pt>
                <c:pt idx="1845">
                  <c:v>-2.0437231842874</c:v>
                </c:pt>
                <c:pt idx="1846">
                  <c:v>-2.19146249747942</c:v>
                </c:pt>
                <c:pt idx="1847">
                  <c:v>-2.35338913503235</c:v>
                </c:pt>
                <c:pt idx="1848">
                  <c:v>-2.53069265673309</c:v>
                </c:pt>
                <c:pt idx="1849">
                  <c:v>-2.72468139578302</c:v>
                </c:pt>
                <c:pt idx="1850">
                  <c:v>-2.93678502183403</c:v>
                </c:pt>
                <c:pt idx="1851">
                  <c:v>-3.16855595736389</c:v>
                </c:pt>
                <c:pt idx="1852">
                  <c:v>-3.42166889371446</c:v>
                </c:pt>
                <c:pt idx="1853">
                  <c:v>-3.69791742841798</c:v>
                </c:pt>
                <c:pt idx="1854">
                  <c:v>-3.99920655815031</c:v>
                </c:pt>
                <c:pt idx="1855">
                  <c:v>-4.32753939881758</c:v>
                </c:pt>
                <c:pt idx="1856">
                  <c:v>-4.68499605260302</c:v>
                </c:pt>
                <c:pt idx="1857">
                  <c:v>-5.07370198938987</c:v>
                </c:pt>
                <c:pt idx="1858">
                  <c:v>-5.49578264957378</c:v>
                </c:pt>
                <c:pt idx="1859">
                  <c:v>-5.95330020964563</c:v>
                </c:pt>
                <c:pt idx="1860">
                  <c:v>-6.4481676025199</c:v>
                </c:pt>
                <c:pt idx="1861">
                  <c:v>-6.9820340048237</c:v>
                </c:pt>
                <c:pt idx="1862">
                  <c:v>-7.55613519802483</c:v>
                </c:pt>
                <c:pt idx="1863">
                  <c:v>-8.17110166237574</c:v>
                </c:pt>
                <c:pt idx="1864">
                  <c:v>-8.8267172681489</c:v>
                </c:pt>
                <c:pt idx="1865">
                  <c:v>-9.52162243680793</c:v>
                </c:pt>
                <c:pt idx="1866">
                  <c:v>-10.2529582965672</c:v>
                </c:pt>
                <c:pt idx="1867">
                  <c:v>-11.0159535040071</c:v>
                </c:pt>
                <c:pt idx="1868">
                  <c:v>-11.8034640755332</c:v>
                </c:pt>
                <c:pt idx="1869">
                  <c:v>-12.605489837395</c:v>
                </c:pt>
                <c:pt idx="1870">
                  <c:v>-13.4087097448824</c:v>
                </c:pt>
                <c:pt idx="1871">
                  <c:v>-14.19610224984</c:v>
                </c:pt>
                <c:pt idx="1872">
                  <c:v>-14.946744234528</c:v>
                </c:pt>
                <c:pt idx="1873">
                  <c:v>-15.6359079591388</c:v>
                </c:pt>
                <c:pt idx="1874">
                  <c:v>-16.2355911697594</c:v>
                </c:pt>
                <c:pt idx="1875">
                  <c:v>-16.7156079868758</c:v>
                </c:pt>
                <c:pt idx="1876">
                  <c:v>-17.045322207621</c:v>
                </c:pt>
                <c:pt idx="1877">
                  <c:v>-17.1960080879355</c:v>
                </c:pt>
                <c:pt idx="1878">
                  <c:v>-17.143676556178</c:v>
                </c:pt>
                <c:pt idx="1879">
                  <c:v>-16.8720296113777</c:v>
                </c:pt>
                <c:pt idx="1880">
                  <c:v>-16.3750524295579</c:v>
                </c:pt>
                <c:pt idx="1881">
                  <c:v>-15.6586904056406</c:v>
                </c:pt>
                <c:pt idx="1882">
                  <c:v>-14.7411475054553</c:v>
                </c:pt>
                <c:pt idx="1883">
                  <c:v>-13.651596565576</c:v>
                </c:pt>
                <c:pt idx="1884">
                  <c:v>-12.4274520005716</c:v>
                </c:pt>
                <c:pt idx="1885">
                  <c:v>-11.1106994985558</c:v>
                </c:pt>
                <c:pt idx="1886">
                  <c:v>-9.74397709252039</c:v>
                </c:pt>
                <c:pt idx="1887">
                  <c:v>-8.3670890245648</c:v>
                </c:pt>
                <c:pt idx="1888">
                  <c:v>-7.01443424196522</c:v>
                </c:pt>
                <c:pt idx="1889">
                  <c:v>-5.71354373183212</c:v>
                </c:pt>
                <c:pt idx="1890">
                  <c:v>-4.48465690870359</c:v>
                </c:pt>
                <c:pt idx="1891">
                  <c:v>-3.3410988619108</c:v>
                </c:pt>
                <c:pt idx="1892">
                  <c:v>-2.29016221355397</c:v>
                </c:pt>
                <c:pt idx="1893">
                  <c:v>-1.33422281683442</c:v>
                </c:pt>
                <c:pt idx="1894">
                  <c:v>-0.471886540382741</c:v>
                </c:pt>
                <c:pt idx="1895">
                  <c:v>0.300959571645122</c:v>
                </c:pt>
                <c:pt idx="1896">
                  <c:v>0.99025447703524</c:v>
                </c:pt>
                <c:pt idx="1897">
                  <c:v>1.6030464540389</c:v>
                </c:pt>
                <c:pt idx="1898">
                  <c:v>2.14694353591152</c:v>
                </c:pt>
                <c:pt idx="1899">
                  <c:v>2.62970891362019</c:v>
                </c:pt>
                <c:pt idx="1900">
                  <c:v>3.05897494615628</c:v>
                </c:pt>
                <c:pt idx="1901">
                  <c:v>3.44205022951987</c:v>
                </c:pt>
                <c:pt idx="1902">
                  <c:v>3.78579734544435</c:v>
                </c:pt>
                <c:pt idx="1903">
                  <c:v>4.09656282881849</c:v>
                </c:pt>
                <c:pt idx="1904">
                  <c:v>4.38014470283481</c:v>
                </c:pt>
                <c:pt idx="1905">
                  <c:v>4.64178625339597</c:v>
                </c:pt>
                <c:pt idx="1906">
                  <c:v>4.88618743885326</c:v>
                </c:pt>
                <c:pt idx="1907">
                  <c:v>5.11752748234359</c:v>
                </c:pt>
                <c:pt idx="1908">
                  <c:v>5.33949385237107</c:v>
                </c:pt>
                <c:pt idx="1909">
                  <c:v>5.55531409712142</c:v>
                </c:pt>
                <c:pt idx="1910">
                  <c:v>5.76778794747147</c:v>
                </c:pt>
                <c:pt idx="1911">
                  <c:v>5.97931781743097</c:v>
                </c:pt>
                <c:pt idx="1912">
                  <c:v>6.19193636889887</c:v>
                </c:pt>
                <c:pt idx="1913">
                  <c:v>6.40733021728445</c:v>
                </c:pt>
                <c:pt idx="1914">
                  <c:v>6.62685917254093</c:v>
                </c:pt>
                <c:pt idx="1915">
                  <c:v>6.85157066549431</c:v>
                </c:pt>
                <c:pt idx="1916">
                  <c:v>7.08220922537565</c:v>
                </c:pt>
                <c:pt idx="1917">
                  <c:v>7.31922107047943</c:v>
                </c:pt>
                <c:pt idx="1918">
                  <c:v>7.56275406616661</c:v>
                </c:pt>
                <c:pt idx="1919">
                  <c:v>7.81265350681684</c:v>
                </c:pt>
                <c:pt idx="1920">
                  <c:v>8.06845440211893</c:v>
                </c:pt>
                <c:pt idx="1921">
                  <c:v>8.32937120155788</c:v>
                </c:pt>
                <c:pt idx="1922">
                  <c:v>8.59428617830785</c:v>
                </c:pt>
                <c:pt idx="1923">
                  <c:v>8.86173801350518</c:v>
                </c:pt>
                <c:pt idx="1924">
                  <c:v>9.12991246489591</c:v>
                </c:pt>
                <c:pt idx="1925">
                  <c:v>9.39663735098057</c:v>
                </c:pt>
                <c:pt idx="1926">
                  <c:v>9.65938440166238</c:v>
                </c:pt>
                <c:pt idx="1927">
                  <c:v>9.91528077389519</c:v>
                </c:pt>
                <c:pt idx="1928">
                  <c:v>10.1611331468647</c:v>
                </c:pt>
                <c:pt idx="1929">
                  <c:v>10.3934672252093</c:v>
                </c:pt>
                <c:pt idx="1930">
                  <c:v>10.6085851145274</c:v>
                </c:pt>
                <c:pt idx="1931">
                  <c:v>10.8026423197329</c:v>
                </c:pt>
                <c:pt idx="1932">
                  <c:v>10.9717450028759</c:v>
                </c:pt>
                <c:pt idx="1933">
                  <c:v>11.1120666116789</c:v>
                </c:pt>
                <c:pt idx="1934">
                  <c:v>11.2199811023615</c:v>
                </c:pt>
                <c:pt idx="1935">
                  <c:v>11.2922078568456</c:v>
                </c:pt>
                <c:pt idx="1936">
                  <c:v>11.3259612464342</c:v>
                </c:pt>
                <c:pt idx="1937">
                  <c:v>11.319095908098</c:v>
                </c:pt>
                <c:pt idx="1938">
                  <c:v>11.2702375062231</c:v>
                </c:pt>
                <c:pt idx="1939">
                  <c:v>11.1788883731343</c:v>
                </c:pt>
                <c:pt idx="1940">
                  <c:v>11.0454981980021</c:v>
                </c:pt>
                <c:pt idx="1941">
                  <c:v>10.87149195838</c:v>
                </c:pt>
                <c:pt idx="1942">
                  <c:v>10.6592504523997</c:v>
                </c:pt>
                <c:pt idx="1943">
                  <c:v>10.4120427682288</c:v>
                </c:pt>
                <c:pt idx="1944">
                  <c:v>10.1339143184593</c:v>
                </c:pt>
                <c:pt idx="1945">
                  <c:v>9.82953807637133</c:v>
                </c:pt>
                <c:pt idx="1946">
                  <c:v>9.50403980876171</c:v>
                </c:pt>
                <c:pt idx="1947">
                  <c:v>9.16280997767031</c:v>
                </c:pt>
                <c:pt idx="1948">
                  <c:v>8.81131537804581</c:v>
                </c:pt>
                <c:pt idx="1949">
                  <c:v>8.45492254264073</c:v>
                </c:pt>
                <c:pt idx="1950">
                  <c:v>8.09874275624901</c:v>
                </c:pt>
                <c:pt idx="1951">
                  <c:v>7.74750560268099</c:v>
                </c:pt>
                <c:pt idx="1952">
                  <c:v>7.40546479124264</c:v>
                </c:pt>
                <c:pt idx="1953">
                  <c:v>7.07633700191668</c:v>
                </c:pt>
                <c:pt idx="1954">
                  <c:v>6.76327196740804</c:v>
                </c:pt>
                <c:pt idx="1955">
                  <c:v>6.46885015540106</c:v>
                </c:pt>
                <c:pt idx="1956">
                  <c:v>6.19510327302217</c:v>
                </c:pt>
                <c:pt idx="1957">
                  <c:v>5.94355233083256</c:v>
                </c:pt>
                <c:pt idx="1958">
                  <c:v>5.71525805343638</c:v>
                </c:pt>
                <c:pt idx="1959">
                  <c:v>5.51087885781744</c:v>
                </c:pt>
                <c:pt idx="1960">
                  <c:v>5.33073229037984</c:v>
                </c:pt>
                <c:pt idx="1961">
                  <c:v>5.17485659167546</c:v>
                </c:pt>
                <c:pt idx="1962">
                  <c:v>5.04306984599961</c:v>
                </c:pt>
                <c:pt idx="1963">
                  <c:v>4.93502490450195</c:v>
                </c:pt>
                <c:pt idx="1964">
                  <c:v>4.85025890579638</c:v>
                </c:pt>
                <c:pt idx="1965">
                  <c:v>4.78823673958338</c:v>
                </c:pt>
                <c:pt idx="1966">
                  <c:v>4.74838820431469</c:v>
                </c:pt>
                <c:pt idx="1967">
                  <c:v>4.7301389070851</c:v>
                </c:pt>
                <c:pt idx="1968">
                  <c:v>4.73293515577595</c:v>
                </c:pt>
                <c:pt idx="1969">
                  <c:v>4.75626321520525</c:v>
                </c:pt>
                <c:pt idx="1970">
                  <c:v>4.7996633559062</c:v>
                </c:pt>
                <c:pt idx="1971">
                  <c:v>4.86273913018891</c:v>
                </c:pt>
                <c:pt idx="1972">
                  <c:v>4.94516227755808</c:v>
                </c:pt>
                <c:pt idx="1973">
                  <c:v>5.04667360060112</c:v>
                </c:pt>
                <c:pt idx="1974">
                  <c:v>5.16708007150779</c:v>
                </c:pt>
                <c:pt idx="1975">
                  <c:v>5.30624833525752</c:v>
                </c:pt>
                <c:pt idx="1976">
                  <c:v>5.46409467388376</c:v>
                </c:pt>
                <c:pt idx="1977">
                  <c:v>5.6405713920968</c:v>
                </c:pt>
                <c:pt idx="1978">
                  <c:v>5.83564948278361</c:v>
                </c:pt>
                <c:pt idx="1979">
                  <c:v>6.04929733683719</c:v>
                </c:pt>
                <c:pt idx="1980">
                  <c:v>6.2814551818459</c:v>
                </c:pt>
                <c:pt idx="1981">
                  <c:v>6.53200487666744</c:v>
                </c:pt>
                <c:pt idx="1982">
                  <c:v>6.80073466466871</c:v>
                </c:pt>
                <c:pt idx="1983">
                  <c:v>7.08729851158275</c:v>
                </c:pt>
                <c:pt idx="1984">
                  <c:v>7.3911697426066</c:v>
                </c:pt>
                <c:pt idx="1985">
                  <c:v>7.71158886991657</c:v>
                </c:pt>
                <c:pt idx="1986">
                  <c:v>8.04750579268504</c:v>
                </c:pt>
                <c:pt idx="1987">
                  <c:v>8.39751698639319</c:v>
                </c:pt>
                <c:pt idx="1988">
                  <c:v>8.7597989065603</c:v>
                </c:pt>
                <c:pt idx="1989">
                  <c:v>9.13203963941226</c:v>
                </c:pt>
                <c:pt idx="1990">
                  <c:v>9.51137185201876</c:v>
                </c:pt>
                <c:pt idx="1991">
                  <c:v>9.89431131767032</c:v>
                </c:pt>
                <c:pt idx="1992">
                  <c:v>10.2767066719654</c:v>
                </c:pt>
                <c:pt idx="1993">
                  <c:v>10.6537074898754</c:v>
                </c:pt>
                <c:pt idx="1994">
                  <c:v>11.0197590906823</c:v>
                </c:pt>
                <c:pt idx="1995">
                  <c:v>11.3686334183798</c:v>
                </c:pt>
                <c:pt idx="1996">
                  <c:v>11.6935055675191</c:v>
                </c:pt>
                <c:pt idx="1997">
                  <c:v>11.9870846242557</c:v>
                </c:pt>
                <c:pt idx="1998">
                  <c:v>12.2418050593709</c:v>
                </c:pt>
                <c:pt idx="1999">
                  <c:v>12.4500806253121</c:v>
                </c:pt>
                <c:pt idx="2000">
                  <c:v>12.6046164795404</c:v>
                </c:pt>
              </c:numCache>
            </c:numRef>
          </c:yVal>
          <c:smooth val="0"/>
        </c:ser>
        <c:axId val="22665609"/>
        <c:axId val="82230281"/>
      </c:scatterChart>
      <c:valAx>
        <c:axId val="22665609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281"/>
        <c:crossesAt val="0"/>
        <c:crossBetween val="midCat"/>
      </c:valAx>
      <c:valAx>
        <c:axId val="82230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575280</xdr:colOff>
      <xdr:row>21</xdr:row>
      <xdr:rowOff>152640</xdr:rowOff>
    </xdr:to>
    <xdr:graphicFrame>
      <xdr:nvGraphicFramePr>
        <xdr:cNvPr id="3" name="Chart 2"/>
        <xdr:cNvGraphicFramePr/>
      </xdr:nvGraphicFramePr>
      <xdr:xfrm>
        <a:off x="638280" y="502920"/>
        <a:ext cx="440424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8" min="8" style="0" width="5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F3" s="2" t="s">
        <v>1</v>
      </c>
      <c r="G3" s="0" t="n">
        <v>10</v>
      </c>
    </row>
    <row r="4" customFormat="false" ht="13.2" hidden="false" customHeight="false" outlineLevel="0" collapsed="false">
      <c r="F4" s="3" t="s">
        <v>2</v>
      </c>
      <c r="G4" s="0" t="n">
        <v>28</v>
      </c>
    </row>
    <row r="5" customFormat="false" ht="13.2" hidden="false" customHeight="false" outlineLevel="0" collapsed="false">
      <c r="F5" s="3" t="s">
        <v>3</v>
      </c>
      <c r="G5" s="4" t="n">
        <f aca="false">8/3</f>
        <v>2.66666666666667</v>
      </c>
    </row>
    <row r="6" customFormat="false" ht="13.2" hidden="false" customHeight="false" outlineLevel="0" collapsed="false">
      <c r="F6" s="3" t="s">
        <v>4</v>
      </c>
      <c r="G6" s="0" t="n">
        <v>0.01</v>
      </c>
    </row>
    <row r="10" customFormat="false" ht="13.2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I10" s="5" t="s">
        <v>6</v>
      </c>
      <c r="J10" s="5" t="s">
        <v>7</v>
      </c>
      <c r="K10" s="5" t="s">
        <v>8</v>
      </c>
      <c r="L10" s="5" t="s">
        <v>9</v>
      </c>
      <c r="M10" s="5" t="s">
        <v>10</v>
      </c>
      <c r="N10" s="5" t="s">
        <v>11</v>
      </c>
    </row>
    <row r="11" customFormat="false" ht="13.2" hidden="false" customHeight="false" outlineLevel="0" collapsed="false">
      <c r="A11" s="0" t="n">
        <v>0</v>
      </c>
      <c r="B11" s="0" t="n">
        <f aca="false">$G$3*(F11-E11)</f>
        <v>0</v>
      </c>
      <c r="C11" s="0" t="n">
        <f aca="false">$G$4*E11-F11-E11*G11</f>
        <v>110</v>
      </c>
      <c r="D11" s="0" t="n">
        <f aca="false">E11*F11-$G$5*G11</f>
        <v>11.6666666666667</v>
      </c>
      <c r="E11" s="0" t="n">
        <v>5</v>
      </c>
      <c r="F11" s="0" t="n">
        <v>5</v>
      </c>
      <c r="G11" s="0" t="n">
        <v>5</v>
      </c>
      <c r="I11" s="0" t="n">
        <f aca="false">$G$3*(M11-L11)</f>
        <v>-0.0999999999999979</v>
      </c>
      <c r="J11" s="0" t="n">
        <f aca="false">$G$4*L11-M11-L11*N11</f>
        <v>110.23</v>
      </c>
      <c r="K11" s="0" t="n">
        <f aca="false">L11*M11-$G$5*N11</f>
        <v>11.7166666666667</v>
      </c>
      <c r="L11" s="0" t="n">
        <v>5.01</v>
      </c>
      <c r="M11" s="0" t="n">
        <v>5</v>
      </c>
      <c r="N11" s="0" t="n">
        <v>5</v>
      </c>
    </row>
    <row r="12" customFormat="false" ht="13.2" hidden="false" customHeight="false" outlineLevel="0" collapsed="false">
      <c r="A12" s="0" t="n">
        <v>1</v>
      </c>
      <c r="B12" s="0" t="n">
        <f aca="false">$G$3*(F12-E12)</f>
        <v>11</v>
      </c>
      <c r="C12" s="0" t="n">
        <f aca="false">$G$4*E12-F12-E12*G12</f>
        <v>108.316666666667</v>
      </c>
      <c r="D12" s="0" t="n">
        <f aca="false">E12*F12-$G$5*G12</f>
        <v>16.8555555555556</v>
      </c>
      <c r="E12" s="0" t="n">
        <f aca="false">E11+B11*$G$6</f>
        <v>5</v>
      </c>
      <c r="F12" s="0" t="n">
        <f aca="false">F11+C11*$G$6</f>
        <v>6.1</v>
      </c>
      <c r="G12" s="0" t="n">
        <f aca="false">G11+D11*$G$6</f>
        <v>5.11666666666667</v>
      </c>
      <c r="I12" s="0" t="n">
        <f aca="false">$G$3*(M12-L12)</f>
        <v>10.933</v>
      </c>
      <c r="J12" s="0" t="n">
        <f aca="false">$G$4*L12-M12-L12*N12</f>
        <v>108.517812166667</v>
      </c>
      <c r="K12" s="0" t="n">
        <f aca="false">L12*M12-$G$5*N12</f>
        <v>16.9206429222222</v>
      </c>
      <c r="L12" s="0" t="n">
        <f aca="false">L11+I11*$G$6</f>
        <v>5.009</v>
      </c>
      <c r="M12" s="0" t="n">
        <f aca="false">M11+J11*$G$6</f>
        <v>6.1023</v>
      </c>
      <c r="N12" s="0" t="n">
        <f aca="false">N11+K11*$G$6</f>
        <v>5.11716666666667</v>
      </c>
    </row>
    <row r="13" customFormat="false" ht="13.2" hidden="false" customHeight="false" outlineLevel="0" collapsed="false">
      <c r="A13" s="0" t="n">
        <v>2</v>
      </c>
      <c r="B13" s="0" t="n">
        <f aca="false">$G$3*(F13-E13)</f>
        <v>20.7316666666667</v>
      </c>
      <c r="C13" s="0" t="n">
        <f aca="false">$G$4*E13-F13-E13*G13</f>
        <v>108.889347777778</v>
      </c>
      <c r="D13" s="0" t="n">
        <f aca="false">E13*F13-$G$5*G13</f>
        <v>22.6120557407407</v>
      </c>
      <c r="E13" s="0" t="n">
        <f aca="false">E12+B12*$G$6</f>
        <v>5.11</v>
      </c>
      <c r="F13" s="0" t="n">
        <f aca="false">F12+C12*$G$6</f>
        <v>7.18316666666667</v>
      </c>
      <c r="G13" s="0" t="n">
        <f aca="false">G12+D12*$G$6</f>
        <v>5.28522222222222</v>
      </c>
      <c r="I13" s="0" t="n">
        <f aca="false">$G$3*(M13-L13)</f>
        <v>20.6914812166667</v>
      </c>
      <c r="J13" s="0" t="n">
        <f aca="false">$G$4*L13-M13-L13*N13</f>
        <v>109.068359870452</v>
      </c>
      <c r="K13" s="0" t="n">
        <f aca="false">L13*M13-$G$5*N13</f>
        <v>22.6908899720998</v>
      </c>
      <c r="L13" s="0" t="n">
        <f aca="false">L12+I12*$G$6</f>
        <v>5.11833</v>
      </c>
      <c r="M13" s="0" t="n">
        <f aca="false">M12+J12*$G$6</f>
        <v>7.18747812166667</v>
      </c>
      <c r="N13" s="0" t="n">
        <f aca="false">N12+K12*$G$6</f>
        <v>5.28637309588889</v>
      </c>
    </row>
    <row r="14" customFormat="false" ht="13.2" hidden="false" customHeight="false" outlineLevel="0" collapsed="false">
      <c r="A14" s="0" t="n">
        <v>3</v>
      </c>
      <c r="B14" s="0" t="n">
        <f aca="false">$G$3*(F14-E14)</f>
        <v>29.5474347777778</v>
      </c>
      <c r="C14" s="0" t="n">
        <f aca="false">$G$4*E14-F14-E14*G14</f>
        <v>111.307251704385</v>
      </c>
      <c r="D14" s="0" t="n">
        <f aca="false">E14*F14-$G$5*G14</f>
        <v>29.2882491947112</v>
      </c>
      <c r="E14" s="0" t="n">
        <f aca="false">E13+B13*$G$6</f>
        <v>5.31731666666667</v>
      </c>
      <c r="F14" s="0" t="n">
        <f aca="false">F13+C13*$G$6</f>
        <v>8.27206014444445</v>
      </c>
      <c r="G14" s="0" t="n">
        <f aca="false">G13+D13*$G$6</f>
        <v>5.51134277962963</v>
      </c>
      <c r="I14" s="0" t="n">
        <f aca="false">$G$3*(M14-L14)</f>
        <v>29.5291690820453</v>
      </c>
      <c r="J14" s="0" t="n">
        <f aca="false">$G$4*L14-M14-L14*N14</f>
        <v>111.469116675162</v>
      </c>
      <c r="K14" s="0" t="n">
        <f aca="false">L14*M14-$G$5*N14</f>
        <v>29.381152434057</v>
      </c>
      <c r="L14" s="0" t="n">
        <f aca="false">L13+I13*$G$6</f>
        <v>5.32524481216667</v>
      </c>
      <c r="M14" s="0" t="n">
        <f aca="false">M13+J13*$G$6</f>
        <v>8.27816172037119</v>
      </c>
      <c r="N14" s="0" t="n">
        <f aca="false">N13+K13*$G$6</f>
        <v>5.51328199560989</v>
      </c>
    </row>
    <row r="15" customFormat="false" ht="13.2" hidden="false" customHeight="false" outlineLevel="0" collapsed="false">
      <c r="A15" s="0" t="n">
        <v>4</v>
      </c>
      <c r="B15" s="0" t="n">
        <f aca="false">$G$3*(F15-E15)</f>
        <v>37.7234164704385</v>
      </c>
      <c r="C15" s="0" t="n">
        <f aca="false">$G$4*E15-F15-E15*G15</f>
        <v>115.195112292839</v>
      </c>
      <c r="D15" s="0" t="n">
        <f aca="false">E15*F15-$G$5*G15</f>
        <v>37.1988542142326</v>
      </c>
      <c r="E15" s="0" t="n">
        <f aca="false">E14+B14*$G$6</f>
        <v>5.61279101444444</v>
      </c>
      <c r="F15" s="0" t="n">
        <f aca="false">F14+C14*$G$6</f>
        <v>9.38513266148829</v>
      </c>
      <c r="G15" s="0" t="n">
        <f aca="false">G14+D14*$G$6</f>
        <v>5.80422527157674</v>
      </c>
      <c r="I15" s="0" t="n">
        <f aca="false">$G$3*(M15-L15)</f>
        <v>37.7231638413569</v>
      </c>
      <c r="J15" s="0" t="n">
        <f aca="false">$G$4*L15-M15-L15*N15</f>
        <v>115.343188091375</v>
      </c>
      <c r="K15" s="0" t="n">
        <f aca="false">L15*M15-$G$5*N15</f>
        <v>37.3072897993938</v>
      </c>
      <c r="L15" s="0" t="n">
        <f aca="false">L14+I14*$G$6</f>
        <v>5.62053650298712</v>
      </c>
      <c r="M15" s="0" t="n">
        <f aca="false">M14+J14*$G$6</f>
        <v>9.39285288712281</v>
      </c>
      <c r="N15" s="0" t="n">
        <f aca="false">N14+K14*$G$6</f>
        <v>5.80709351995046</v>
      </c>
    </row>
    <row r="16" customFormat="false" ht="13.2" hidden="false" customHeight="false" outlineLevel="0" collapsed="false">
      <c r="A16" s="0" t="n">
        <v>5</v>
      </c>
      <c r="B16" s="0" t="n">
        <f aca="false">$G$3*(F16-E16)</f>
        <v>45.4705860526785</v>
      </c>
      <c r="C16" s="0" t="n">
        <f aca="false">$G$4*E16-F16-E16*G16</f>
        <v>120.187944975767</v>
      </c>
      <c r="D16" s="0" t="n">
        <f aca="false">E16*F16-$G$5*G16</f>
        <v>46.6474936802059</v>
      </c>
      <c r="E16" s="0" t="n">
        <f aca="false">E15+B15*$G$6</f>
        <v>5.99002517914883</v>
      </c>
      <c r="F16" s="0" t="n">
        <f aca="false">F15+C15*$G$6</f>
        <v>10.5370837844167</v>
      </c>
      <c r="G16" s="0" t="n">
        <f aca="false">G15+D15*$G$6</f>
        <v>6.17621381371907</v>
      </c>
      <c r="I16" s="0" t="n">
        <f aca="false">$G$3*(M16-L16)</f>
        <v>45.4851662663587</v>
      </c>
      <c r="J16" s="0" t="n">
        <f aca="false">$G$4*L16-M16-L16*N16</f>
        <v>120.324017941081</v>
      </c>
      <c r="K16" s="0" t="n">
        <f aca="false">L16*M16-$G$5*N16</f>
        <v>46.773727010684</v>
      </c>
      <c r="L16" s="0" t="n">
        <f aca="false">L15+I15*$G$6</f>
        <v>5.99776814140069</v>
      </c>
      <c r="M16" s="0" t="n">
        <f aca="false">M15+J15*$G$6</f>
        <v>10.5462847680366</v>
      </c>
      <c r="N16" s="0" t="n">
        <f aca="false">N15+K15*$G$6</f>
        <v>6.1801664179444</v>
      </c>
    </row>
    <row r="17" customFormat="false" ht="13.2" hidden="false" customHeight="false" outlineLevel="0" collapsed="false">
      <c r="A17" s="0" t="n">
        <v>6</v>
      </c>
      <c r="B17" s="0" t="n">
        <f aca="false">$G$3*(F17-E17)</f>
        <v>52.9423219449873</v>
      </c>
      <c r="C17" s="0" t="n">
        <f aca="false">$G$4*E17-F17-E17*G17</f>
        <v>125.903163499355</v>
      </c>
      <c r="D17" s="0" t="n">
        <f aca="false">E17*F17-$G$5*G17</f>
        <v>57.9406240608379</v>
      </c>
      <c r="E17" s="0" t="n">
        <f aca="false">E16+B16*$G$6</f>
        <v>6.44473103967562</v>
      </c>
      <c r="F17" s="0" t="n">
        <f aca="false">F16+C16*$G$6</f>
        <v>11.7389632341743</v>
      </c>
      <c r="G17" s="0" t="n">
        <f aca="false">G16+D16*$G$6</f>
        <v>6.64268875052113</v>
      </c>
      <c r="I17" s="0" t="n">
        <f aca="false">$G$3*(M17-L17)</f>
        <v>52.969051433831</v>
      </c>
      <c r="J17" s="0" t="n">
        <f aca="false">$G$4*L17-M17-L17*N17</f>
        <v>126.027434573321</v>
      </c>
      <c r="K17" s="0" t="n">
        <f aca="false">L17*M17-$G$5*N17</f>
        <v>58.0874741961096</v>
      </c>
      <c r="L17" s="0" t="n">
        <f aca="false">L16+I16*$G$6</f>
        <v>6.45261980406428</v>
      </c>
      <c r="M17" s="0" t="n">
        <f aca="false">M16+J16*$G$6</f>
        <v>11.7495249474474</v>
      </c>
      <c r="N17" s="0" t="n">
        <f aca="false">N16+K16*$G$6</f>
        <v>6.64790368805124</v>
      </c>
    </row>
    <row r="18" customFormat="false" ht="13.2" hidden="false" customHeight="false" outlineLevel="0" collapsed="false">
      <c r="A18" s="0" t="n">
        <v>7</v>
      </c>
      <c r="B18" s="0" t="n">
        <f aca="false">$G$3*(F18-E18)</f>
        <v>60.2384061004241</v>
      </c>
      <c r="C18" s="0" t="n">
        <f aca="false">$G$4*E18-F18-E18*G18</f>
        <v>131.910319844151</v>
      </c>
      <c r="D18" s="0" t="n">
        <f aca="false">E18*F18-$G$5*G18</f>
        <v>71.3911013005532</v>
      </c>
      <c r="E18" s="0" t="n">
        <f aca="false">E17+B17*$G$6</f>
        <v>6.97415425912549</v>
      </c>
      <c r="F18" s="0" t="n">
        <f aca="false">F17+C17*$G$6</f>
        <v>12.9979948691679</v>
      </c>
      <c r="G18" s="0" t="n">
        <f aca="false">G17+D17*$G$6</f>
        <v>7.22209499112951</v>
      </c>
      <c r="I18" s="0" t="n">
        <f aca="false">$G$3*(M18-L18)</f>
        <v>60.27488974778</v>
      </c>
      <c r="J18" s="0" t="n">
        <f aca="false">$G$4*L18-M18-L18*N18</f>
        <v>132.021315400771</v>
      </c>
      <c r="K18" s="0" t="n">
        <f aca="false">L18*M18-$G$5*N18</f>
        <v>71.5617133650886</v>
      </c>
      <c r="L18" s="0" t="n">
        <f aca="false">L17+I17*$G$6</f>
        <v>6.98231031840259</v>
      </c>
      <c r="M18" s="0" t="n">
        <f aca="false">M17+J17*$G$6</f>
        <v>13.0097992931806</v>
      </c>
      <c r="N18" s="0" t="n">
        <f aca="false">N17+K17*$G$6</f>
        <v>7.22877843001233</v>
      </c>
    </row>
    <row r="19" customFormat="false" ht="13.2" hidden="false" customHeight="false" outlineLevel="0" collapsed="false">
      <c r="A19" s="0" t="n">
        <v>8</v>
      </c>
      <c r="B19" s="0" t="n">
        <f aca="false">$G$3*(F19-E19)</f>
        <v>67.4055974747968</v>
      </c>
      <c r="C19" s="0" t="n">
        <f aca="false">$G$4*E19-F19-E19*G19</f>
        <v>137.698521296914</v>
      </c>
      <c r="D19" s="0" t="n">
        <f aca="false">E19*F19-$G$5*G19</f>
        <v>87.3113594646046</v>
      </c>
      <c r="E19" s="0" t="n">
        <f aca="false">E18+B18*$G$6</f>
        <v>7.57653832012973</v>
      </c>
      <c r="F19" s="0" t="n">
        <f aca="false">F18+C18*$G$6</f>
        <v>14.3170980676094</v>
      </c>
      <c r="G19" s="0" t="n">
        <f aca="false">G18+D18*$G$6</f>
        <v>7.93600600413504</v>
      </c>
      <c r="I19" s="0" t="n">
        <f aca="false">$G$3*(M19-L19)</f>
        <v>67.4495323130791</v>
      </c>
      <c r="J19" s="0" t="n">
        <f aca="false">$G$4*L19-M19-L19*N19</f>
        <v>137.7929348127</v>
      </c>
      <c r="K19" s="0" t="n">
        <f aca="false">L19*M19-$G$5*N19</f>
        <v>87.5089381397909</v>
      </c>
      <c r="L19" s="0" t="n">
        <f aca="false">L18+I18*$G$6</f>
        <v>7.58505921588039</v>
      </c>
      <c r="M19" s="0" t="n">
        <f aca="false">M18+J18*$G$6</f>
        <v>14.3300124471883</v>
      </c>
      <c r="N19" s="0" t="n">
        <f aca="false">N18+K18*$G$6</f>
        <v>7.94439556366322</v>
      </c>
    </row>
    <row r="20" customFormat="false" ht="13.2" hidden="false" customHeight="false" outlineLevel="0" collapsed="false">
      <c r="A20" s="0" t="n">
        <v>9</v>
      </c>
      <c r="B20" s="0" t="n">
        <f aca="false">$G$3*(F20-E20)</f>
        <v>74.4348898570085</v>
      </c>
      <c r="C20" s="0" t="n">
        <f aca="false">$G$4*E20-F20-E20*G20</f>
        <v>142.642085071398</v>
      </c>
      <c r="D20" s="0" t="n">
        <f aca="false">E20*F20-$G$5*G20</f>
        <v>105.994528381327</v>
      </c>
      <c r="E20" s="0" t="n">
        <f aca="false">E19+B19*$G$6</f>
        <v>8.2505942948777</v>
      </c>
      <c r="F20" s="0" t="n">
        <f aca="false">F19+C19*$G$6</f>
        <v>15.6940832805786</v>
      </c>
      <c r="G20" s="0" t="n">
        <f aca="false">G19+D19*$G$6</f>
        <v>8.80911959878108</v>
      </c>
      <c r="I20" s="0" t="n">
        <f aca="false">$G$3*(M20-L20)</f>
        <v>74.4838725630411</v>
      </c>
      <c r="J20" s="0" t="n">
        <f aca="false">$G$4*L20-M20-L20*N20</f>
        <v>142.714568387277</v>
      </c>
      <c r="K20" s="0" t="n">
        <f aca="false">L20*M20-$G$5*N20</f>
        <v>106.221975433857</v>
      </c>
      <c r="L20" s="0" t="n">
        <f aca="false">L19+I19*$G$6</f>
        <v>8.25955453901118</v>
      </c>
      <c r="M20" s="0" t="n">
        <f aca="false">M19+J19*$G$6</f>
        <v>15.7079417953153</v>
      </c>
      <c r="N20" s="0" t="n">
        <f aca="false">N19+K19*$G$6</f>
        <v>8.81948494506113</v>
      </c>
    </row>
    <row r="21" customFormat="false" ht="13.2" hidden="false" customHeight="false" outlineLevel="0" collapsed="false">
      <c r="A21" s="0" t="n">
        <v>10</v>
      </c>
      <c r="B21" s="0" t="n">
        <f aca="false">$G$3*(F21-E21)</f>
        <v>81.2556093784475</v>
      </c>
      <c r="C21" s="0" t="n">
        <f aca="false">$G$4*E21-F21-E21*G21</f>
        <v>145.966227293859</v>
      </c>
      <c r="D21" s="0" t="n">
        <f aca="false">E21*F21-$G$5*G21</f>
        <v>127.680455750579</v>
      </c>
      <c r="E21" s="0" t="n">
        <f aca="false">E20+B20*$G$6</f>
        <v>8.99494319344778</v>
      </c>
      <c r="F21" s="0" t="n">
        <f aca="false">F20+C20*$G$6</f>
        <v>17.1205041312925</v>
      </c>
      <c r="G21" s="0" t="n">
        <f aca="false">G20+D20*$G$6</f>
        <v>9.86906488259436</v>
      </c>
      <c r="I21" s="0" t="n">
        <f aca="false">$G$3*(M21-L21)</f>
        <v>81.3069421454647</v>
      </c>
      <c r="J21" s="0" t="n">
        <f aca="false">$G$4*L21-M21-L21*N21</f>
        <v>146.009168692325</v>
      </c>
      <c r="K21" s="0" t="n">
        <f aca="false">L21*M21-$G$5*N21</f>
        <v>127.939853754913</v>
      </c>
      <c r="L21" s="0" t="n">
        <f aca="false">L20+I20*$G$6</f>
        <v>9.00439326464159</v>
      </c>
      <c r="M21" s="0" t="n">
        <f aca="false">M20+J20*$G$6</f>
        <v>17.1350874791881</v>
      </c>
      <c r="N21" s="0" t="n">
        <f aca="false">N20+K20*$G$6</f>
        <v>9.88170469939969</v>
      </c>
    </row>
    <row r="22" customFormat="false" ht="13.2" hidden="false" customHeight="false" outlineLevel="0" collapsed="false">
      <c r="A22" s="0" t="n">
        <v>11</v>
      </c>
      <c r="B22" s="0" t="n">
        <f aca="false">$G$3*(F22-E22)</f>
        <v>87.7266711699886</v>
      </c>
      <c r="C22" s="0" t="n">
        <f aca="false">$G$4*E22-F22-E22*G22</f>
        <v>146.716707048906</v>
      </c>
      <c r="D22" s="0" t="n">
        <f aca="false">E22*F22-$G$5*G22</f>
        <v>152.50265025922</v>
      </c>
      <c r="E22" s="0" t="n">
        <f aca="false">E21+B21*$G$6</f>
        <v>9.80749928723226</v>
      </c>
      <c r="F22" s="0" t="n">
        <f aca="false">F21+C21*$G$6</f>
        <v>18.5801664042311</v>
      </c>
      <c r="G22" s="0" t="n">
        <f aca="false">G21+D21*$G$6</f>
        <v>11.1458694401002</v>
      </c>
      <c r="I22" s="0" t="n">
        <f aca="false">$G$3*(M22-L22)</f>
        <v>87.7771648001507</v>
      </c>
      <c r="J22" s="0" t="n">
        <f aca="false">$G$4*L22-M22-L22*N22</f>
        <v>146.72006148017</v>
      </c>
      <c r="K22" s="0" t="n">
        <f aca="false">L22*M22-$G$5*N22</f>
        <v>152.794535639375</v>
      </c>
      <c r="L22" s="0" t="n">
        <f aca="false">L21+I21*$G$6</f>
        <v>9.81746268609623</v>
      </c>
      <c r="M22" s="0" t="n">
        <f aca="false">M21+J21*$G$6</f>
        <v>18.5951791661113</v>
      </c>
      <c r="N22" s="0" t="n">
        <f aca="false">N21+K21*$G$6</f>
        <v>11.1611032369488</v>
      </c>
    </row>
    <row r="23" customFormat="false" ht="13.2" hidden="false" customHeight="false" outlineLevel="0" collapsed="false">
      <c r="A23" s="0" t="n">
        <v>12</v>
      </c>
      <c r="B23" s="0" t="n">
        <f aca="false">$G$3*(F23-E23)</f>
        <v>93.6256747578804</v>
      </c>
      <c r="C23" s="0" t="n">
        <f aca="false">$G$4*E23-F23-E23*G23</f>
        <v>143.740556350893</v>
      </c>
      <c r="D23" s="0" t="n">
        <f aca="false">E23*F23-$G$5*G23</f>
        <v>180.412011232765</v>
      </c>
      <c r="E23" s="0" t="n">
        <f aca="false">E22+B22*$G$6</f>
        <v>10.6847659989321</v>
      </c>
      <c r="F23" s="0" t="n">
        <f aca="false">F22+C22*$G$6</f>
        <v>20.0473334747202</v>
      </c>
      <c r="G23" s="0" t="n">
        <f aca="false">G22+D22*$G$6</f>
        <v>12.6708959426923</v>
      </c>
      <c r="I23" s="0" t="n">
        <f aca="false">$G$3*(M23-L23)</f>
        <v>93.6714544681527</v>
      </c>
      <c r="J23" s="0" t="n">
        <f aca="false">$G$4*L23-M23-L23*N23</f>
        <v>143.691833391272</v>
      </c>
      <c r="K23" s="0" t="n">
        <f aca="false">L23*M23-$G$5*N23</f>
        <v>180.734390140949</v>
      </c>
      <c r="L23" s="0" t="n">
        <f aca="false">L22+I22*$G$6</f>
        <v>10.6952343340977</v>
      </c>
      <c r="M23" s="0" t="n">
        <f aca="false">M22+J22*$G$6</f>
        <v>20.062379780913</v>
      </c>
      <c r="N23" s="0" t="n">
        <f aca="false">N22+K22*$G$6</f>
        <v>12.6890485933426</v>
      </c>
    </row>
    <row r="24" customFormat="false" ht="13.2" hidden="false" customHeight="false" outlineLevel="0" collapsed="false">
      <c r="A24" s="0" t="n">
        <v>13</v>
      </c>
      <c r="B24" s="0" t="n">
        <f aca="false">$G$3*(F24-E24)</f>
        <v>98.6371629171817</v>
      </c>
      <c r="C24" s="0" t="n">
        <f aca="false">$G$4*E24-F24-E24*G24</f>
        <v>135.689407032579</v>
      </c>
      <c r="D24" s="0" t="n">
        <f aca="false">E24*F24-$G$5*G24</f>
        <v>211.074598252726</v>
      </c>
      <c r="E24" s="0" t="n">
        <f aca="false">E23+B23*$G$6</f>
        <v>11.6210227465109</v>
      </c>
      <c r="F24" s="0" t="n">
        <f aca="false">F23+C23*$G$6</f>
        <v>21.4847390382291</v>
      </c>
      <c r="G24" s="0" t="n">
        <f aca="false">G23+D23*$G$6</f>
        <v>14.47501605502</v>
      </c>
      <c r="I24" s="0" t="n">
        <f aca="false">$G$3*(M24-L24)</f>
        <v>98.6734923604646</v>
      </c>
      <c r="J24" s="0" t="n">
        <f aca="false">$G$4*L24-M24-L24*N24</f>
        <v>135.573974065318</v>
      </c>
      <c r="K24" s="0" t="n">
        <f aca="false">L24*M24-$G$5*N24</f>
        <v>211.421689948616</v>
      </c>
      <c r="L24" s="0" t="n">
        <f aca="false">L23+I23*$G$6</f>
        <v>11.6319488787793</v>
      </c>
      <c r="M24" s="0" t="n">
        <f aca="false">M23+J23*$G$6</f>
        <v>21.4992981148257</v>
      </c>
      <c r="N24" s="0" t="n">
        <f aca="false">N23+K23*$G$6</f>
        <v>14.4963924947521</v>
      </c>
    </row>
    <row r="25" customFormat="false" ht="13.2" hidden="false" customHeight="false" outlineLevel="0" collapsed="false">
      <c r="A25" s="0" t="n">
        <v>14</v>
      </c>
      <c r="B25" s="0" t="n">
        <f aca="false">$G$3*(F25-E25)</f>
        <v>102.342387328721</v>
      </c>
      <c r="C25" s="0" t="n">
        <f aca="false">$G$4*E25-F25-E25*G25</f>
        <v>121.062166381977</v>
      </c>
      <c r="D25" s="0" t="n">
        <f aca="false">E25*F25-$G$5*G25</f>
        <v>243.744778017412</v>
      </c>
      <c r="E25" s="0" t="n">
        <f aca="false">E24+B24*$G$6</f>
        <v>12.6073943756828</v>
      </c>
      <c r="F25" s="0" t="n">
        <f aca="false">F24+C24*$G$6</f>
        <v>22.8416331085549</v>
      </c>
      <c r="G25" s="0" t="n">
        <f aca="false">G24+D24*$G$6</f>
        <v>16.5857620375473</v>
      </c>
      <c r="I25" s="0" t="n">
        <f aca="false">$G$3*(M25-L25)</f>
        <v>102.36354053095</v>
      </c>
      <c r="J25" s="0" t="n">
        <f aca="false">$G$4*L25-M25-L25*N25</f>
        <v>120.864080900471</v>
      </c>
      <c r="K25" s="0" t="n">
        <f aca="false">L25*M25-$G$5*N25</f>
        <v>244.105537605168</v>
      </c>
      <c r="L25" s="0" t="n">
        <f aca="false">L24+I24*$G$6</f>
        <v>12.6186838023839</v>
      </c>
      <c r="M25" s="0" t="n">
        <f aca="false">M24+J24*$G$6</f>
        <v>22.8550378554789</v>
      </c>
      <c r="N25" s="0" t="n">
        <f aca="false">N24+K24*$G$6</f>
        <v>16.6106093942382</v>
      </c>
    </row>
    <row r="26" customFormat="false" ht="13.2" hidden="false" customHeight="false" outlineLevel="0" collapsed="false">
      <c r="A26" s="0" t="n">
        <v>15</v>
      </c>
      <c r="B26" s="0" t="n">
        <f aca="false">$G$3*(F26-E26)</f>
        <v>104.214365234047</v>
      </c>
      <c r="C26" s="0" t="n">
        <f aca="false">$G$4*E26-F26-E26*G26</f>
        <v>98.3087406614035</v>
      </c>
      <c r="D26" s="0" t="n">
        <f aca="false">E26*F26-$G$5*G26</f>
        <v>277.123353766236</v>
      </c>
      <c r="E26" s="0" t="n">
        <f aca="false">E25+B25*$G$6</f>
        <v>13.63081824897</v>
      </c>
      <c r="F26" s="0" t="n">
        <f aca="false">F25+C25*$G$6</f>
        <v>24.0522547723747</v>
      </c>
      <c r="G26" s="0" t="n">
        <f aca="false">G25+D25*$G$6</f>
        <v>19.0232098177214</v>
      </c>
      <c r="I26" s="0" t="n">
        <f aca="false">$G$3*(M26-L26)</f>
        <v>104.213594567902</v>
      </c>
      <c r="J26" s="0" t="n">
        <f aca="false">$G$4*L26-M26-L26*N26</f>
        <v>98.0123669166702</v>
      </c>
      <c r="K26" s="0" t="n">
        <f aca="false">L26*M26-$G$5*N26</f>
        <v>277.479946264807</v>
      </c>
      <c r="L26" s="0" t="n">
        <f aca="false">L25+I25*$G$6</f>
        <v>13.6423192076934</v>
      </c>
      <c r="M26" s="0" t="n">
        <f aca="false">M25+J25*$G$6</f>
        <v>24.0636786644836</v>
      </c>
      <c r="N26" s="0" t="n">
        <f aca="false">N25+K25*$G$6</f>
        <v>19.0516647702899</v>
      </c>
    </row>
    <row r="27" customFormat="false" ht="13.2" hidden="false" customHeight="false" outlineLevel="0" collapsed="false">
      <c r="A27" s="0" t="n">
        <v>16</v>
      </c>
      <c r="B27" s="0" t="n">
        <f aca="false">$G$3*(F27-E27)</f>
        <v>103.623802776783</v>
      </c>
      <c r="C27" s="0" t="n">
        <f aca="false">$G$4*E27-F27-E27*G27</f>
        <v>66.0185540438897</v>
      </c>
      <c r="D27" s="0" t="n">
        <f aca="false">E27*F27-$G$5*G27</f>
        <v>309.224106364215</v>
      </c>
      <c r="E27" s="0" t="n">
        <f aca="false">E26+B26*$G$6</f>
        <v>14.6729619013105</v>
      </c>
      <c r="F27" s="0" t="n">
        <f aca="false">F26+C26*$G$6</f>
        <v>25.0353421789887</v>
      </c>
      <c r="G27" s="0" t="n">
        <f aca="false">G26+D26*$G$6</f>
        <v>21.7944433553837</v>
      </c>
      <c r="I27" s="0" t="n">
        <f aca="false">$G$3*(M27-L27)</f>
        <v>103.593471802779</v>
      </c>
      <c r="J27" s="0" t="n">
        <f aca="false">$G$4*L27-M27-L27*N27</f>
        <v>65.6112067755128</v>
      </c>
      <c r="K27" s="0" t="n">
        <f aca="false">L27*M27-$G$5*N27</f>
        <v>309.550687617244</v>
      </c>
      <c r="L27" s="0" t="n">
        <f aca="false">L26+I26*$G$6</f>
        <v>14.6844551533724</v>
      </c>
      <c r="M27" s="0" t="n">
        <f aca="false">M26+J26*$G$6</f>
        <v>25.0438023336503</v>
      </c>
      <c r="N27" s="0" t="n">
        <f aca="false">N26+K26*$G$6</f>
        <v>21.826464232938</v>
      </c>
    </row>
    <row r="28" customFormat="false" ht="13.2" hidden="false" customHeight="false" outlineLevel="0" collapsed="false">
      <c r="A28" s="0" t="n">
        <v>17</v>
      </c>
      <c r="B28" s="0" t="n">
        <f aca="false">$G$3*(F28-E28)</f>
        <v>99.8632779034933</v>
      </c>
      <c r="C28" s="0" t="n">
        <f aca="false">$G$4*E28-F28-E28*G28</f>
        <v>23.2121691844092</v>
      </c>
      <c r="D28" s="0" t="n">
        <f aca="false">E28*F28-$G$5*G28</f>
        <v>337.291690443592</v>
      </c>
      <c r="E28" s="0" t="n">
        <f aca="false">E27+B27*$G$6</f>
        <v>15.7091999290783</v>
      </c>
      <c r="F28" s="0" t="n">
        <f aca="false">F27+C27*$G$6</f>
        <v>25.6955277194276</v>
      </c>
      <c r="G28" s="0" t="n">
        <f aca="false">G27+D27*$G$6</f>
        <v>24.8866844190259</v>
      </c>
      <c r="I28" s="0" t="n">
        <f aca="false">$G$3*(M28-L28)</f>
        <v>99.7952453000522</v>
      </c>
      <c r="J28" s="0" t="n">
        <f aca="false">$G$4*L28-M28-L28*N28</f>
        <v>22.6878997988126</v>
      </c>
      <c r="K28" s="0" t="n">
        <f aca="false">L28*M28-$G$5*N28</f>
        <v>337.554084427413</v>
      </c>
      <c r="L28" s="0" t="n">
        <f aca="false">L27+I27*$G$6</f>
        <v>15.7203898714002</v>
      </c>
      <c r="M28" s="0" t="n">
        <f aca="false">M27+J27*$G$6</f>
        <v>25.6999144014054</v>
      </c>
      <c r="N28" s="0" t="n">
        <f aca="false">N27+K27*$G$6</f>
        <v>24.9219711091104</v>
      </c>
    </row>
    <row r="29" customFormat="false" ht="13.2" hidden="false" customHeight="false" outlineLevel="0" collapsed="false">
      <c r="A29" s="0" t="n">
        <v>18</v>
      </c>
      <c r="B29" s="0" t="n">
        <f aca="false">$G$3*(F29-E29)</f>
        <v>92.1981670315849</v>
      </c>
      <c r="C29" s="0" t="n">
        <f aca="false">$G$4*E29-F29-E29*G29</f>
        <v>-30.2650248944764</v>
      </c>
      <c r="D29" s="0" t="n">
        <f aca="false">E29*F29-$G$5*G29</f>
        <v>357.835892015573</v>
      </c>
      <c r="E29" s="0" t="n">
        <f aca="false">E28+B28*$G$6</f>
        <v>16.7078327081132</v>
      </c>
      <c r="F29" s="0" t="n">
        <f aca="false">F28+C28*$G$6</f>
        <v>25.9276494112717</v>
      </c>
      <c r="G29" s="0" t="n">
        <f aca="false">G28+D28*$G$6</f>
        <v>28.2596013234618</v>
      </c>
      <c r="I29" s="0" t="n">
        <f aca="false">$G$3*(M29-L29)</f>
        <v>92.0845107499283</v>
      </c>
      <c r="J29" s="0" t="n">
        <f aca="false">$G$4*L29-M29-L29*N29</f>
        <v>-30.9007000816773</v>
      </c>
      <c r="K29" s="0" t="n">
        <f aca="false">L29*M29-$G$5*N29</f>
        <v>357.992975549383</v>
      </c>
      <c r="L29" s="0" t="n">
        <f aca="false">L28+I28*$G$6</f>
        <v>16.7183423244007</v>
      </c>
      <c r="M29" s="0" t="n">
        <f aca="false">M28+J28*$G$6</f>
        <v>25.9267933993936</v>
      </c>
      <c r="N29" s="0" t="n">
        <f aca="false">N28+K28*$G$6</f>
        <v>28.2975119533845</v>
      </c>
    </row>
    <row r="30" customFormat="false" ht="13.2" hidden="false" customHeight="false" outlineLevel="0" collapsed="false">
      <c r="A30" s="0" t="n">
        <v>19</v>
      </c>
      <c r="B30" s="0" t="n">
        <f aca="false">$G$3*(F30-E30)</f>
        <v>79.9518478389788</v>
      </c>
      <c r="C30" s="0" t="n">
        <f aca="false">$G$4*E30-F30-E30*G30</f>
        <v>-93.2875258490944</v>
      </c>
      <c r="D30" s="0" t="n">
        <f aca="false">E30*F30-$G$5*G30</f>
        <v>366.862751362911</v>
      </c>
      <c r="E30" s="0" t="n">
        <f aca="false">E29+B29*$G$6</f>
        <v>17.6298143784291</v>
      </c>
      <c r="F30" s="0" t="n">
        <f aca="false">F29+C29*$G$6</f>
        <v>25.6249991623269</v>
      </c>
      <c r="G30" s="0" t="n">
        <f aca="false">G29+D29*$G$6</f>
        <v>31.8379602436175</v>
      </c>
      <c r="I30" s="0" t="n">
        <f aca="false">$G$3*(M30-L30)</f>
        <v>79.7859896667677</v>
      </c>
      <c r="J30" s="0" t="n">
        <f aca="false">$G$4*L30-M30-L30*N30</f>
        <v>-94.012707457749</v>
      </c>
      <c r="K30" s="0" t="n">
        <f aca="false">L30*M30-$G$5*N30</f>
        <v>366.8704246512</v>
      </c>
      <c r="L30" s="0" t="n">
        <f aca="false">L29+I29*$G$6</f>
        <v>17.6391874319</v>
      </c>
      <c r="M30" s="0" t="n">
        <f aca="false">M29+J29*$G$6</f>
        <v>25.6177863985768</v>
      </c>
      <c r="N30" s="0" t="n">
        <f aca="false">N29+K29*$G$6</f>
        <v>31.8774417088784</v>
      </c>
    </row>
    <row r="31" customFormat="false" ht="13.2" hidden="false" customHeight="false" outlineLevel="0" collapsed="false">
      <c r="A31" s="0" t="n">
        <v>20</v>
      </c>
      <c r="B31" s="0" t="n">
        <f aca="false">$G$3*(F31-E31)</f>
        <v>62.6279104701714</v>
      </c>
      <c r="C31" s="0" t="n">
        <f aca="false">$G$4*E31-F31-E31*G31</f>
        <v>-163.033528301056</v>
      </c>
      <c r="D31" s="0" t="n">
        <f aca="false">E31*F31-$G$5*G31</f>
        <v>360.375136346282</v>
      </c>
      <c r="E31" s="0" t="n">
        <f aca="false">E30+B30*$G$6</f>
        <v>18.4293328568188</v>
      </c>
      <c r="F31" s="0" t="n">
        <f aca="false">F30+C30*$G$6</f>
        <v>24.692123903836</v>
      </c>
      <c r="G31" s="0" t="n">
        <f aca="false">G30+D30*$G$6</f>
        <v>35.5065877572466</v>
      </c>
      <c r="I31" s="0" t="n">
        <f aca="false">$G$3*(M31-L31)</f>
        <v>62.4061199543161</v>
      </c>
      <c r="J31" s="0" t="n">
        <f aca="false">$G$4*L31-M31-L31*N31</f>
        <v>-163.806309451811</v>
      </c>
      <c r="K31" s="0" t="n">
        <f aca="false">L31*M31-$G$5*N31</f>
        <v>360.193450367138</v>
      </c>
      <c r="L31" s="0" t="n">
        <f aca="false">L30+I30*$G$6</f>
        <v>18.4370473285677</v>
      </c>
      <c r="M31" s="0" t="n">
        <f aca="false">M30+J30*$G$6</f>
        <v>24.6776593239993</v>
      </c>
      <c r="N31" s="0" t="n">
        <f aca="false">N30+K30*$G$6</f>
        <v>35.5461459553904</v>
      </c>
    </row>
    <row r="32" customFormat="false" ht="13.2" hidden="false" customHeight="false" outlineLevel="0" collapsed="false">
      <c r="A32" s="0" t="n">
        <v>21</v>
      </c>
      <c r="B32" s="0" t="n">
        <f aca="false">$G$3*(F32-E32)</f>
        <v>40.0617665930487</v>
      </c>
      <c r="C32" s="0" t="n">
        <f aca="false">$G$4*E32-F32-E32*G32</f>
        <v>-234.776099665966</v>
      </c>
      <c r="D32" s="0" t="n">
        <f aca="false">E32*F32-$G$5*G32</f>
        <v>335.162257441835</v>
      </c>
      <c r="E32" s="0" t="n">
        <f aca="false">E31+B31*$G$6</f>
        <v>19.0556119615206</v>
      </c>
      <c r="F32" s="0" t="n">
        <f aca="false">F31+C31*$G$6</f>
        <v>23.0617886208254</v>
      </c>
      <c r="G32" s="0" t="n">
        <f aca="false">G31+D31*$G$6</f>
        <v>39.1103391207095</v>
      </c>
      <c r="I32" s="0" t="n">
        <f aca="false">$G$3*(M32-L32)</f>
        <v>39.7848770137033</v>
      </c>
      <c r="J32" s="0" t="n">
        <f aca="false">$G$4*L32-M32-L32*N32</f>
        <v>-235.534367739769</v>
      </c>
      <c r="K32" s="0" t="n">
        <f aca="false">L32*M32-$G$5*N32</f>
        <v>334.76536294983</v>
      </c>
      <c r="L32" s="0" t="n">
        <f aca="false">L31+I31*$G$6</f>
        <v>19.0611085281109</v>
      </c>
      <c r="M32" s="0" t="n">
        <f aca="false">M31+J31*$G$6</f>
        <v>23.0395962294812</v>
      </c>
      <c r="N32" s="0" t="n">
        <f aca="false">N31+K31*$G$6</f>
        <v>39.1480804590617</v>
      </c>
    </row>
    <row r="33" customFormat="false" ht="13.2" hidden="false" customHeight="false" outlineLevel="0" collapsed="false">
      <c r="A33" s="0" t="n">
        <v>22</v>
      </c>
      <c r="B33" s="0" t="n">
        <f aca="false">$G$3*(F33-E33)</f>
        <v>12.5779799671472</v>
      </c>
      <c r="C33" s="0" t="n">
        <f aca="false">$G$4*E33-F33-E33*G33</f>
        <v>-302.089275227973</v>
      </c>
      <c r="D33" s="0" t="n">
        <f aca="false">E33*F33-$G$5*G33</f>
        <v>289.784980111459</v>
      </c>
      <c r="E33" s="0" t="n">
        <f aca="false">E32+B32*$G$6</f>
        <v>19.456229627451</v>
      </c>
      <c r="F33" s="0" t="n">
        <f aca="false">F32+C32*$G$6</f>
        <v>20.7140276241658</v>
      </c>
      <c r="G33" s="0" t="n">
        <f aca="false">G32+D32*$G$6</f>
        <v>42.4619616951278</v>
      </c>
      <c r="I33" s="0" t="n">
        <f aca="false">$G$3*(M33-L33)</f>
        <v>12.2529525383561</v>
      </c>
      <c r="J33" s="0" t="n">
        <f aca="false">$G$4*L33-M33-L33*N33</f>
        <v>-302.75612318813</v>
      </c>
      <c r="K33" s="0" t="n">
        <f aca="false">L33*M33-$G$5*N33</f>
        <v>289.172029587675</v>
      </c>
      <c r="L33" s="0" t="n">
        <f aca="false">L32+I32*$G$6</f>
        <v>19.4589572982479</v>
      </c>
      <c r="M33" s="0" t="n">
        <f aca="false">M32+J32*$G$6</f>
        <v>20.6842525520835</v>
      </c>
      <c r="N33" s="0" t="n">
        <f aca="false">N32+K32*$G$6</f>
        <v>42.4957340885601</v>
      </c>
    </row>
    <row r="34" customFormat="false" ht="13.2" hidden="false" customHeight="false" outlineLevel="0" collapsed="false">
      <c r="A34" s="0" t="n">
        <v>23</v>
      </c>
      <c r="B34" s="0" t="n">
        <f aca="false">$G$3*(F34-E34)</f>
        <v>-18.8887455523649</v>
      </c>
      <c r="C34" s="0" t="n">
        <f aca="false">$G$4*E34-F34-E34*G34</f>
        <v>-357.633127244375</v>
      </c>
      <c r="D34" s="0" t="n">
        <f aca="false">E34*F34-$G$5*G34</f>
        <v>225.50763653331</v>
      </c>
      <c r="E34" s="0" t="n">
        <f aca="false">E33+B33*$G$6</f>
        <v>19.5820094271225</v>
      </c>
      <c r="F34" s="0" t="n">
        <f aca="false">F33+C33*$G$6</f>
        <v>17.693134871886</v>
      </c>
      <c r="G34" s="0" t="n">
        <f aca="false">G33+D33*$G$6</f>
        <v>45.3598114962424</v>
      </c>
      <c r="I34" s="0" t="n">
        <f aca="false">$G$3*(M34-L34)</f>
        <v>-19.2479550342925</v>
      </c>
      <c r="J34" s="0" t="n">
        <f aca="false">$G$4*L34-M34-L34*N34</f>
        <v>-358.128900245544</v>
      </c>
      <c r="K34" s="0" t="n">
        <f aca="false">L34*M34-$G$5*N34</f>
        <v>224.711056743636</v>
      </c>
      <c r="L34" s="0" t="n">
        <f aca="false">L33+I33*$G$6</f>
        <v>19.5814868236315</v>
      </c>
      <c r="M34" s="0" t="n">
        <f aca="false">M33+J33*$G$6</f>
        <v>17.6566913202022</v>
      </c>
      <c r="N34" s="0" t="n">
        <f aca="false">N33+K33*$G$6</f>
        <v>45.3874543844368</v>
      </c>
    </row>
    <row r="35" customFormat="false" ht="13.2" hidden="false" customHeight="false" outlineLevel="0" collapsed="false">
      <c r="A35" s="0" t="n">
        <v>24</v>
      </c>
      <c r="B35" s="0" t="n">
        <f aca="false">$G$3*(F35-E35)</f>
        <v>-52.7631837215658</v>
      </c>
      <c r="C35" s="0" t="n">
        <f aca="false">$G$4*E35-F35-E35*G35</f>
        <v>-394.51071635821</v>
      </c>
      <c r="D35" s="0" t="n">
        <f aca="false">E35*F35-$G$5*G35</f>
        <v>146.795859755556</v>
      </c>
      <c r="E35" s="0" t="n">
        <f aca="false">E34+B34*$G$6</f>
        <v>19.3931219715989</v>
      </c>
      <c r="F35" s="0" t="n">
        <f aca="false">F34+C34*$G$6</f>
        <v>14.1168035994423</v>
      </c>
      <c r="G35" s="0" t="n">
        <f aca="false">G34+D34*$G$6</f>
        <v>47.6148878615755</v>
      </c>
      <c r="I35" s="0" t="n">
        <f aca="false">$G$3*(M35-L35)</f>
        <v>-53.1360495554177</v>
      </c>
      <c r="J35" s="0" t="n">
        <f aca="false">$G$4*L35-M35-L35*N35</f>
        <v>-394.770124977472</v>
      </c>
      <c r="K35" s="0" t="n">
        <f aca="false">L35*M35-$G$5*N35</f>
        <v>145.882571374926</v>
      </c>
      <c r="L35" s="0" t="n">
        <f aca="false">L34+I34*$G$6</f>
        <v>19.3890072732885</v>
      </c>
      <c r="M35" s="0" t="n">
        <f aca="false">M34+J34*$G$6</f>
        <v>14.0754023177468</v>
      </c>
      <c r="N35" s="0" t="n">
        <f aca="false">N34+K34*$G$6</f>
        <v>47.6345649518732</v>
      </c>
    </row>
    <row r="36" customFormat="false" ht="13.2" hidden="false" customHeight="false" outlineLevel="0" collapsed="false">
      <c r="A36" s="0" t="n">
        <v>25</v>
      </c>
      <c r="B36" s="0" t="n">
        <f aca="false">$G$3*(F36-E36)</f>
        <v>-86.9379369852303</v>
      </c>
      <c r="C36" s="0" t="n">
        <f aca="false">$G$4*E36-F36-E36*G36</f>
        <v>-407.909928315313</v>
      </c>
      <c r="D36" s="0" t="n">
        <f aca="false">E36*F36-$G$5*G36</f>
        <v>61.0064482029785</v>
      </c>
      <c r="E36" s="0" t="n">
        <f aca="false">E35+B35*$G$6</f>
        <v>18.8654901343832</v>
      </c>
      <c r="F36" s="0" t="n">
        <f aca="false">F35+C35*$G$6</f>
        <v>10.1716964358602</v>
      </c>
      <c r="G36" s="0" t="n">
        <f aca="false">G35+D35*$G$6</f>
        <v>49.0828464591311</v>
      </c>
      <c r="I36" s="0" t="n">
        <f aca="false">$G$3*(M36-L36)</f>
        <v>-87.2994570976231</v>
      </c>
      <c r="J36" s="0" t="n">
        <f aca="false">$G$4*L36-M36-L36*N36</f>
        <v>-407.899411585038</v>
      </c>
      <c r="K36" s="0" t="n">
        <f aca="false">L36*M36-$G$5*N36</f>
        <v>60.0689009686402</v>
      </c>
      <c r="L36" s="0" t="n">
        <f aca="false">L35+I35*$G$6</f>
        <v>18.8576467777344</v>
      </c>
      <c r="M36" s="0" t="n">
        <f aca="false">M35+J35*$G$6</f>
        <v>10.1277010679721</v>
      </c>
      <c r="N36" s="0" t="n">
        <f aca="false">N35+K35*$G$6</f>
        <v>49.0933906656224</v>
      </c>
    </row>
    <row r="37" customFormat="false" ht="13.2" hidden="false" customHeight="false" outlineLevel="0" collapsed="false">
      <c r="A37" s="0" t="n">
        <v>26</v>
      </c>
      <c r="B37" s="0" t="n">
        <f aca="false">$G$3*(F37-E37)</f>
        <v>-119.035136118239</v>
      </c>
      <c r="C37" s="0" t="n">
        <f aca="false">$G$4*E37-F37-E37*G37</f>
        <v>-396.480625254942</v>
      </c>
      <c r="D37" s="0" t="n">
        <f aca="false">E37*F37-$G$5*G37</f>
        <v>-22.871375972647</v>
      </c>
      <c r="E37" s="0" t="n">
        <f aca="false">E36+B36*$G$6</f>
        <v>17.9961107645309</v>
      </c>
      <c r="F37" s="0" t="n">
        <f aca="false">F36+C36*$G$6</f>
        <v>6.09259715270706</v>
      </c>
      <c r="G37" s="0" t="n">
        <f aca="false">G36+D36*$G$6</f>
        <v>49.6929109411608</v>
      </c>
      <c r="I37" s="0" t="n">
        <f aca="false">$G$3*(M37-L37)</f>
        <v>-119.359452546365</v>
      </c>
      <c r="J37" s="0" t="n">
        <f aca="false">$G$4*L37-M37-L37*N37</f>
        <v>-396.209184858251</v>
      </c>
      <c r="K37" s="0" t="n">
        <f aca="false">L37*M37-$G$5*N37</f>
        <v>-23.7336549663153</v>
      </c>
      <c r="L37" s="0" t="n">
        <f aca="false">L36+I36*$G$6</f>
        <v>17.9846522067581</v>
      </c>
      <c r="M37" s="0" t="n">
        <f aca="false">M36+J36*$G$6</f>
        <v>6.04870695212167</v>
      </c>
      <c r="N37" s="0" t="n">
        <f aca="false">N36+K36*$G$6</f>
        <v>49.6940796753088</v>
      </c>
    </row>
    <row r="38" customFormat="false" ht="13.2" hidden="false" customHeight="false" outlineLevel="0" collapsed="false">
      <c r="A38" s="0" t="n">
        <v>27</v>
      </c>
      <c r="B38" s="0" t="n">
        <f aca="false">$G$3*(F38-E38)</f>
        <v>-146.779685031909</v>
      </c>
      <c r="C38" s="0" t="n">
        <f aca="false">$G$4*E38-F38-E38*G38</f>
        <v>-362.849924517375</v>
      </c>
      <c r="D38" s="0" t="n">
        <f aca="false">E38*F38-$G$5*G38</f>
        <v>-96.1453838884746</v>
      </c>
      <c r="E38" s="0" t="n">
        <f aca="false">E37+B37*$G$6</f>
        <v>16.8057594033485</v>
      </c>
      <c r="F38" s="0" t="n">
        <f aca="false">F37+C37*$G$6</f>
        <v>2.12779090015764</v>
      </c>
      <c r="G38" s="0" t="n">
        <f aca="false">G37+D37*$G$6</f>
        <v>49.4641971814344</v>
      </c>
      <c r="I38" s="0" t="n">
        <f aca="false">$G$3*(M38-L38)</f>
        <v>-147.044425777553</v>
      </c>
      <c r="J38" s="0" t="n">
        <f aca="false">$G$4*L38-M38-L38*N38</f>
        <v>-362.368026578974</v>
      </c>
      <c r="K38" s="0" t="n">
        <f aca="false">L38*M38-$G$5*N38</f>
        <v>-96.8481737728688</v>
      </c>
      <c r="L38" s="0" t="n">
        <f aca="false">L37+I37*$G$6</f>
        <v>16.7910576812945</v>
      </c>
      <c r="M38" s="0" t="n">
        <f aca="false">M37+J37*$G$6</f>
        <v>2.08661510353916</v>
      </c>
      <c r="N38" s="0" t="n">
        <f aca="false">N37+K37*$G$6</f>
        <v>49.4567431256457</v>
      </c>
    </row>
    <row r="39" customFormat="false" ht="13.2" hidden="false" customHeight="false" outlineLevel="0" collapsed="false">
      <c r="A39" s="0" t="n">
        <v>28</v>
      </c>
      <c r="B39" s="0" t="n">
        <f aca="false">$G$3*(F39-E39)</f>
        <v>-168.386708980456</v>
      </c>
      <c r="C39" s="0" t="n">
        <f aca="false">$G$4*E39-F39-E39*G39</f>
        <v>-312.969601277384</v>
      </c>
      <c r="D39" s="0" t="n">
        <f aca="false">E39*F39-$G$5*G39</f>
        <v>-152.358457312342</v>
      </c>
      <c r="E39" s="0" t="n">
        <f aca="false">E38+B38*$G$6</f>
        <v>15.3379625530294</v>
      </c>
      <c r="F39" s="0" t="n">
        <f aca="false">F38+C38*$G$6</f>
        <v>-1.50070834501611</v>
      </c>
      <c r="G39" s="0" t="n">
        <f aca="false">G38+D38*$G$6</f>
        <v>48.5027433425496</v>
      </c>
      <c r="I39" s="0" t="n">
        <f aca="false">$G$3*(M39-L39)</f>
        <v>-168.576785857695</v>
      </c>
      <c r="J39" s="0" t="n">
        <f aca="false">$G$4*L39-M39-L39*N39</f>
        <v>-312.355667282035</v>
      </c>
      <c r="K39" s="0" t="n">
        <f aca="false">L39*M39-$G$5*N39</f>
        <v>-152.850811525378</v>
      </c>
      <c r="L39" s="0" t="n">
        <f aca="false">L38+I38*$G$6</f>
        <v>15.3206134235189</v>
      </c>
      <c r="M39" s="0" t="n">
        <f aca="false">M38+J38*$G$6</f>
        <v>-1.53706516225058</v>
      </c>
      <c r="N39" s="0" t="n">
        <f aca="false">N38+K38*$G$6</f>
        <v>48.488261387917</v>
      </c>
    </row>
    <row r="40" customFormat="false" ht="13.2" hidden="false" customHeight="false" outlineLevel="0" collapsed="false">
      <c r="A40" s="0" t="n">
        <v>29</v>
      </c>
      <c r="B40" s="0" t="n">
        <f aca="false">$G$3*(F40-E40)</f>
        <v>-182.844998210148</v>
      </c>
      <c r="C40" s="0" t="n">
        <f aca="false">$G$4*E40-F40-E40*G40</f>
        <v>-254.512841291657</v>
      </c>
      <c r="D40" s="0" t="n">
        <f aca="false">E40*F40-$G$5*G40</f>
        <v>-188.501739853066</v>
      </c>
      <c r="E40" s="0" t="n">
        <f aca="false">E39+B39*$G$6</f>
        <v>13.6540954632249</v>
      </c>
      <c r="F40" s="0" t="n">
        <f aca="false">F39+C39*$G$6</f>
        <v>-4.63040435778995</v>
      </c>
      <c r="G40" s="0" t="n">
        <f aca="false">G39+D39*$G$6</f>
        <v>46.9791587694262</v>
      </c>
      <c r="I40" s="0" t="n">
        <f aca="false">$G$3*(M40-L40)</f>
        <v>-182.954674000129</v>
      </c>
      <c r="J40" s="0" t="n">
        <f aca="false">$G$4*L40-M40-L40*N40</f>
        <v>-253.852685987095</v>
      </c>
      <c r="K40" s="0" t="n">
        <f aca="false">L40*M40-$G$5*N40</f>
        <v>-188.772867684891</v>
      </c>
      <c r="L40" s="0" t="n">
        <f aca="false">L39+I39*$G$6</f>
        <v>13.634845564942</v>
      </c>
      <c r="M40" s="0" t="n">
        <f aca="false">M39+J39*$G$6</f>
        <v>-4.66062183507093</v>
      </c>
      <c r="N40" s="0" t="n">
        <f aca="false">N39+K39*$G$6</f>
        <v>46.9597532726632</v>
      </c>
    </row>
    <row r="41" customFormat="false" ht="13.2" hidden="false" customHeight="false" outlineLevel="0" collapsed="false">
      <c r="A41" s="0" t="n">
        <v>30</v>
      </c>
      <c r="B41" s="0" t="n">
        <f aca="false">$G$3*(F41-E41)</f>
        <v>-190.011782518299</v>
      </c>
      <c r="C41" s="0" t="n">
        <f aca="false">$G$4*E41-F41-E41*G41</f>
        <v>-194.973722885709</v>
      </c>
      <c r="D41" s="0" t="n">
        <f aca="false">E41*F41-$G$5*G41</f>
        <v>-205.10635034028</v>
      </c>
      <c r="E41" s="0" t="n">
        <f aca="false">E40+B40*$G$6</f>
        <v>11.8256454811234</v>
      </c>
      <c r="F41" s="0" t="n">
        <f aca="false">F40+C40*$G$6</f>
        <v>-7.17553277070652</v>
      </c>
      <c r="G41" s="0" t="n">
        <f aca="false">G40+D40*$G$6</f>
        <v>45.0941413708955</v>
      </c>
      <c r="I41" s="0" t="n">
        <f aca="false">$G$3*(M41-L41)</f>
        <v>-190.044475198826</v>
      </c>
      <c r="J41" s="0" t="n">
        <f aca="false">$G$4*L41-M41-L41*N41</f>
        <v>-194.341203205383</v>
      </c>
      <c r="K41" s="0" t="n">
        <f aca="false">L41*M41-$G$5*N41</f>
        <v>-205.180167217809</v>
      </c>
      <c r="L41" s="0" t="n">
        <f aca="false">L40+I40*$G$6</f>
        <v>11.8052988249407</v>
      </c>
      <c r="M41" s="0" t="n">
        <f aca="false">M40+J40*$G$6</f>
        <v>-7.19914869494188</v>
      </c>
      <c r="N41" s="0" t="n">
        <f aca="false">N40+K40*$G$6</f>
        <v>45.0720245958143</v>
      </c>
    </row>
    <row r="42" customFormat="false" ht="13.2" hidden="false" customHeight="false" outlineLevel="0" collapsed="false">
      <c r="A42" s="0" t="n">
        <v>31</v>
      </c>
      <c r="B42" s="0" t="n">
        <f aca="false">$G$3*(F42-E42)</f>
        <v>-190.50797655504</v>
      </c>
      <c r="C42" s="0" t="n">
        <f aca="false">$G$4*E42-F42-E42*G42</f>
        <v>-140.185215404701</v>
      </c>
      <c r="D42" s="0" t="n">
        <f aca="false">E42*F42-$G$5*G42</f>
        <v>-205.354660728573</v>
      </c>
      <c r="E42" s="0" t="n">
        <f aca="false">E41+B41*$G$6</f>
        <v>9.92552765594041</v>
      </c>
      <c r="F42" s="0" t="n">
        <f aca="false">F41+C41*$G$6</f>
        <v>-9.12526999956361</v>
      </c>
      <c r="G42" s="0" t="n">
        <f aca="false">G41+D41*$G$6</f>
        <v>43.0430778674927</v>
      </c>
      <c r="I42" s="0" t="n">
        <f aca="false">$G$3*(M42-L42)</f>
        <v>-190.474147999482</v>
      </c>
      <c r="J42" s="0" t="n">
        <f aca="false">$G$4*L42-M42-L42*N42</f>
        <v>-139.630555474836</v>
      </c>
      <c r="K42" s="0" t="n">
        <f aca="false">L42*M42-$G$5*N42</f>
        <v>-205.276324317028</v>
      </c>
      <c r="L42" s="0" t="n">
        <f aca="false">L41+I41*$G$6</f>
        <v>9.90485407295244</v>
      </c>
      <c r="M42" s="0" t="n">
        <f aca="false">M41+J41*$G$6</f>
        <v>-9.14256072699572</v>
      </c>
      <c r="N42" s="0" t="n">
        <f aca="false">N41+K41*$G$6</f>
        <v>43.0202229236362</v>
      </c>
    </row>
    <row r="43" customFormat="false" ht="13.2" hidden="false" customHeight="false" outlineLevel="0" collapsed="false">
      <c r="A43" s="0" t="n">
        <v>32</v>
      </c>
      <c r="B43" s="0" t="n">
        <f aca="false">$G$3*(F43-E43)</f>
        <v>-185.475700440006</v>
      </c>
      <c r="C43" s="0" t="n">
        <f aca="false">$G$4*E43-F43-E43*G43</f>
        <v>-93.6547364394718</v>
      </c>
      <c r="D43" s="0" t="n">
        <f aca="false">E43*F43-$G$5*G43</f>
        <v>-193.73765136269</v>
      </c>
      <c r="E43" s="0" t="n">
        <f aca="false">E42+B42*$G$6</f>
        <v>8.02044789039</v>
      </c>
      <c r="F43" s="0" t="n">
        <f aca="false">F42+C42*$G$6</f>
        <v>-10.5271221536106</v>
      </c>
      <c r="G43" s="0" t="n">
        <f aca="false">G42+D42*$G$6</f>
        <v>40.989531260207</v>
      </c>
      <c r="I43" s="0" t="n">
        <f aca="false">$G$3*(M43-L43)</f>
        <v>-185.389788747017</v>
      </c>
      <c r="J43" s="0" t="n">
        <f aca="false">$G$4*L43-M43-L43*N43</f>
        <v>-93.2022712066216</v>
      </c>
      <c r="K43" s="0" t="n">
        <f aca="false">L43*M43-$G$5*N43</f>
        <v>-193.558676003986</v>
      </c>
      <c r="L43" s="0" t="n">
        <f aca="false">L42+I42*$G$6</f>
        <v>8.00011259295763</v>
      </c>
      <c r="M43" s="0" t="n">
        <f aca="false">M42+J42*$G$6</f>
        <v>-10.5388662817441</v>
      </c>
      <c r="N43" s="0" t="n">
        <f aca="false">N42+K42*$G$6</f>
        <v>40.9674596804659</v>
      </c>
    </row>
    <row r="44" customFormat="false" ht="13.2" hidden="false" customHeight="false" outlineLevel="0" collapsed="false">
      <c r="A44" s="0" t="n">
        <v>33</v>
      </c>
      <c r="B44" s="0" t="n">
        <f aca="false">$G$3*(F44-E44)</f>
        <v>-176.293604039953</v>
      </c>
      <c r="C44" s="0" t="n">
        <f aca="false">$G$4*E44-F44-E44*G44</f>
        <v>-56.6805002735342</v>
      </c>
      <c r="D44" s="0" t="n">
        <f aca="false">E44*F44-$G$5*G44</f>
        <v>-174.82052199138</v>
      </c>
      <c r="E44" s="0" t="n">
        <f aca="false">E43+B43*$G$6</f>
        <v>6.16569088598994</v>
      </c>
      <c r="F44" s="0" t="n">
        <f aca="false">F43+C43*$G$6</f>
        <v>-11.4636695180053</v>
      </c>
      <c r="G44" s="0" t="n">
        <f aca="false">G43+D43*$G$6</f>
        <v>39.0521547465801</v>
      </c>
      <c r="I44" s="0" t="n">
        <f aca="false">$G$3*(M44-L44)</f>
        <v>-176.171036992978</v>
      </c>
      <c r="J44" s="0" t="n">
        <f aca="false">$G$4*L44-M44-L44*N44</f>
        <v>-56.3333705787812</v>
      </c>
      <c r="K44" s="0" t="n">
        <f aca="false">L44*M44-$G$5*N44</f>
        <v>-174.587541073241</v>
      </c>
      <c r="L44" s="0" t="n">
        <f aca="false">L43+I43*$G$6</f>
        <v>6.14621470548746</v>
      </c>
      <c r="M44" s="0" t="n">
        <f aca="false">M43+J43*$G$6</f>
        <v>-11.4708889938103</v>
      </c>
      <c r="N44" s="0" t="n">
        <f aca="false">N43+K43*$G$6</f>
        <v>39.031872920426</v>
      </c>
    </row>
    <row r="45" customFormat="false" ht="13.2" hidden="false" customHeight="false" outlineLevel="0" collapsed="false">
      <c r="A45" s="0" t="n">
        <v>34</v>
      </c>
      <c r="B45" s="0" t="n">
        <f aca="false">$G$3*(F45-E45)</f>
        <v>-164.332293663311</v>
      </c>
      <c r="C45" s="0" t="n">
        <f aca="false">$G$4*E45-F45-E45*G45</f>
        <v>-28.9325343409181</v>
      </c>
      <c r="D45" s="0" t="n">
        <f aca="false">E45*F45-$G$5*G45</f>
        <v>-152.44442872872</v>
      </c>
      <c r="E45" s="0" t="n">
        <f aca="false">E44+B44*$G$6</f>
        <v>4.40275484559041</v>
      </c>
      <c r="F45" s="0" t="n">
        <f aca="false">F44+C44*$G$6</f>
        <v>-12.0304745207407</v>
      </c>
      <c r="G45" s="0" t="n">
        <f aca="false">G44+D44*$G$6</f>
        <v>37.3039495266663</v>
      </c>
      <c r="I45" s="0" t="n">
        <f aca="false">$G$3*(M45-L45)</f>
        <v>-164.187270351558</v>
      </c>
      <c r="J45" s="0" t="n">
        <f aca="false">$G$4*L45-M45-L45*N45</f>
        <v>-28.6802736416315</v>
      </c>
      <c r="K45" s="0" t="n">
        <f aca="false">L45*M45-$G$5*N45</f>
        <v>-152.193428293971</v>
      </c>
      <c r="L45" s="0" t="n">
        <f aca="false">L44+I44*$G$6</f>
        <v>4.38450433555768</v>
      </c>
      <c r="M45" s="0" t="n">
        <f aca="false">M44+J44*$G$6</f>
        <v>-12.0342226995981</v>
      </c>
      <c r="N45" s="0" t="n">
        <f aca="false">N44+K44*$G$6</f>
        <v>37.2859975096936</v>
      </c>
    </row>
    <row r="46" customFormat="false" ht="13.2" hidden="false" customHeight="false" outlineLevel="0" collapsed="false">
      <c r="A46" s="0" t="n">
        <v>35</v>
      </c>
      <c r="B46" s="0" t="n">
        <f aca="false">$G$3*(F46-E46)</f>
        <v>-150.792317731072</v>
      </c>
      <c r="C46" s="0" t="n">
        <f aca="false">$G$4*E46-F46-E46*G46</f>
        <v>-9.14721512929344</v>
      </c>
      <c r="D46" s="0" t="n">
        <f aca="false">E46*F46-$G$5*G46</f>
        <v>-129.407662828781</v>
      </c>
      <c r="E46" s="0" t="n">
        <f aca="false">E45+B45*$G$6</f>
        <v>2.75943190895731</v>
      </c>
      <c r="F46" s="0" t="n">
        <f aca="false">F45+C45*$G$6</f>
        <v>-12.3197998641499</v>
      </c>
      <c r="G46" s="0" t="n">
        <f aca="false">G45+D45*$G$6</f>
        <v>35.7795052393791</v>
      </c>
      <c r="I46" s="0" t="n">
        <f aca="false">$G$3*(M46-L46)</f>
        <v>-150.636570680565</v>
      </c>
      <c r="J46" s="0" t="n">
        <f aca="false">$G$4*L46-M46-L46*N46</f>
        <v>-8.97293996285582</v>
      </c>
      <c r="K46" s="0" t="n">
        <f aca="false">L46*M46-$G$5*N46</f>
        <v>-129.162869371352</v>
      </c>
      <c r="L46" s="0" t="n">
        <f aca="false">L45+I45*$G$6</f>
        <v>2.74263163204211</v>
      </c>
      <c r="M46" s="0" t="n">
        <f aca="false">M45+J45*$G$6</f>
        <v>-12.3210254360144</v>
      </c>
      <c r="N46" s="0" t="n">
        <f aca="false">N45+K45*$G$6</f>
        <v>35.7640632267539</v>
      </c>
    </row>
    <row r="47" customFormat="false" ht="13.2" hidden="false" customHeight="false" outlineLevel="0" collapsed="false">
      <c r="A47" s="0" t="n">
        <v>36</v>
      </c>
      <c r="B47" s="0" t="n">
        <f aca="false">$G$3*(F47-E47)</f>
        <v>-136.627807470894</v>
      </c>
      <c r="C47" s="0" t="n">
        <f aca="false">$G$4*E47-F47-E47*G47</f>
        <v>4.29470148019139</v>
      </c>
      <c r="D47" s="0" t="n">
        <f aca="false">E47*F47-$G$5*G47</f>
        <v>-107.493958261078</v>
      </c>
      <c r="E47" s="0" t="n">
        <f aca="false">E46+B46*$G$6</f>
        <v>1.25150873164659</v>
      </c>
      <c r="F47" s="0" t="n">
        <f aca="false">F46+C46*$G$6</f>
        <v>-12.4112720154428</v>
      </c>
      <c r="G47" s="0" t="n">
        <f aca="false">G46+D46*$G$6</f>
        <v>34.4854286110913</v>
      </c>
      <c r="I47" s="0" t="n">
        <f aca="false">$G$3*(M47-L47)</f>
        <v>-136.470207608794</v>
      </c>
      <c r="J47" s="0" t="n">
        <f aca="false">$G$4*L47-M47-L47*N47</f>
        <v>4.4091045691214</v>
      </c>
      <c r="K47" s="0" t="n">
        <f aca="false">L47*M47-$G$5*N47</f>
        <v>-107.269485397877</v>
      </c>
      <c r="L47" s="0" t="n">
        <f aca="false">L46+I46*$G$6</f>
        <v>1.23626592523645</v>
      </c>
      <c r="M47" s="0" t="n">
        <f aca="false">M46+J46*$G$6</f>
        <v>-12.410754835643</v>
      </c>
      <c r="N47" s="0" t="n">
        <f aca="false">N46+K46*$G$6</f>
        <v>34.4724345330404</v>
      </c>
    </row>
    <row r="48" customFormat="false" ht="13.2" hidden="false" customHeight="false" outlineLevel="0" collapsed="false">
      <c r="A48" s="0" t="n">
        <v>37</v>
      </c>
      <c r="B48" s="0" t="n">
        <f aca="false">$G$3*(F48-E48)</f>
        <v>-122.535556575785</v>
      </c>
      <c r="C48" s="0" t="n">
        <f aca="false">$G$4*E48-F48-E48*G48</f>
        <v>12.9892832720856</v>
      </c>
      <c r="D48" s="0" t="n">
        <f aca="false">E48*F48-$G$5*G48</f>
        <v>-87.6751328741762</v>
      </c>
      <c r="E48" s="0" t="n">
        <f aca="false">E47+B47*$G$6</f>
        <v>-0.114769343062349</v>
      </c>
      <c r="F48" s="0" t="n">
        <f aca="false">F47+C47*$G$6</f>
        <v>-12.3683250006409</v>
      </c>
      <c r="G48" s="0" t="n">
        <f aca="false">G47+D47*$G$6</f>
        <v>33.4104890284805</v>
      </c>
      <c r="I48" s="0" t="n">
        <f aca="false">$G$3*(M48-L48)</f>
        <v>-122.382276391003</v>
      </c>
      <c r="J48" s="0" t="n">
        <f aca="false">$G$4*L48-M48-L48*N48</f>
        <v>13.0601855699305</v>
      </c>
      <c r="K48" s="0" t="n">
        <f aca="false">L48*M48-$G$5*N48</f>
        <v>-87.4776457814418</v>
      </c>
      <c r="L48" s="0" t="n">
        <f aca="false">L47+I47*$G$6</f>
        <v>-0.12843615085149</v>
      </c>
      <c r="M48" s="0" t="n">
        <f aca="false">M47+J47*$G$6</f>
        <v>-12.3666637899518</v>
      </c>
      <c r="N48" s="0" t="n">
        <f aca="false">N47+K47*$G$6</f>
        <v>33.3997396790616</v>
      </c>
    </row>
    <row r="49" customFormat="false" ht="13.2" hidden="false" customHeight="false" outlineLevel="0" collapsed="false">
      <c r="A49" s="0" t="n">
        <v>38</v>
      </c>
      <c r="B49" s="0" t="n">
        <f aca="false">$G$3*(F49-E49)</f>
        <v>-108.983072590998</v>
      </c>
      <c r="C49" s="0" t="n">
        <f aca="false">$G$4*E49-F49-E49*G49</f>
        <v>18.3142069893972</v>
      </c>
      <c r="D49" s="0" t="n">
        <f aca="false">E49*F49-$G$5*G49</f>
        <v>-70.355606072834</v>
      </c>
      <c r="E49" s="0" t="n">
        <f aca="false">E48+B48*$G$6</f>
        <v>-1.3401249088202</v>
      </c>
      <c r="F49" s="0" t="n">
        <f aca="false">F48+C48*$G$6</f>
        <v>-12.23843216792</v>
      </c>
      <c r="G49" s="0" t="n">
        <f aca="false">G48+D48*$G$6</f>
        <v>32.5337376997388</v>
      </c>
      <c r="I49" s="0" t="n">
        <f aca="false">$G$3*(M49-L49)</f>
        <v>-108.838030194909</v>
      </c>
      <c r="J49" s="0" t="n">
        <f aca="false">$G$4*L49-M49-L49*N49</f>
        <v>18.354983789152</v>
      </c>
      <c r="K49" s="0" t="n">
        <f aca="false">L49*M49-$G$5*N49</f>
        <v>-70.1869114244923</v>
      </c>
      <c r="L49" s="0" t="n">
        <f aca="false">L48+I48*$G$6</f>
        <v>-1.35225891476152</v>
      </c>
      <c r="M49" s="0" t="n">
        <f aca="false">M48+J48*$G$6</f>
        <v>-12.2360619342525</v>
      </c>
      <c r="N49" s="0" t="n">
        <f aca="false">N48+K48*$G$6</f>
        <v>32.5249632212472</v>
      </c>
    </row>
    <row r="50" customFormat="false" ht="13.2" hidden="false" customHeight="false" outlineLevel="0" collapsed="false">
      <c r="A50" s="0" t="n">
        <v>39</v>
      </c>
      <c r="B50" s="0" t="n">
        <f aca="false">$G$3*(F50-E50)</f>
        <v>-96.2533446329587</v>
      </c>
      <c r="C50" s="0" t="n">
        <f aca="false">$G$4*E50-F50-E50*G50</f>
        <v>21.3624615537796</v>
      </c>
      <c r="D50" s="0" t="n">
        <f aca="false">E50*F50-$G$5*G50</f>
        <v>-55.5866642686891</v>
      </c>
      <c r="E50" s="0" t="n">
        <f aca="false">E49+B49*$G$6</f>
        <v>-2.42995563473018</v>
      </c>
      <c r="F50" s="0" t="n">
        <f aca="false">F49+C49*$G$6</f>
        <v>-12.0552900980261</v>
      </c>
      <c r="G50" s="0" t="n">
        <f aca="false">G49+D49*$G$6</f>
        <v>31.8301816390104</v>
      </c>
      <c r="I50" s="0" t="n">
        <f aca="false">$G$3*(M50-L50)</f>
        <v>-96.1187287965032</v>
      </c>
      <c r="J50" s="0" t="n">
        <f aca="false">$G$4*L50-M50-L50*N50</f>
        <v>21.383305503086</v>
      </c>
      <c r="K50" s="0" t="n">
        <f aca="false">L50*M50-$G$5*N50</f>
        <v>-55.445750603082</v>
      </c>
      <c r="L50" s="0" t="n">
        <f aca="false">L49+I49*$G$6</f>
        <v>-2.44063921671061</v>
      </c>
      <c r="M50" s="0" t="n">
        <f aca="false">M49+J49*$G$6</f>
        <v>-12.0525120963609</v>
      </c>
      <c r="N50" s="0" t="n">
        <f aca="false">N49+K49*$G$6</f>
        <v>31.8230941070023</v>
      </c>
    </row>
    <row r="51" customFormat="false" ht="13.2" hidden="false" customHeight="false" outlineLevel="0" collapsed="false">
      <c r="A51" s="0" t="n">
        <v>40</v>
      </c>
      <c r="B51" s="0" t="n">
        <f aca="false">$G$3*(F51-E51)</f>
        <v>-84.4917640142848</v>
      </c>
      <c r="C51" s="0" t="n">
        <f aca="false">$G$4*E51-F51-E51*G51</f>
        <v>22.9497433554662</v>
      </c>
      <c r="D51" s="0" t="n">
        <f aca="false">E51*F51-$G$5*G51</f>
        <v>-43.2254524726257</v>
      </c>
      <c r="E51" s="0" t="n">
        <f aca="false">E50+B50*$G$6</f>
        <v>-3.39248908105977</v>
      </c>
      <c r="F51" s="0" t="n">
        <f aca="false">F50+C50*$G$6</f>
        <v>-11.8416654824883</v>
      </c>
      <c r="G51" s="0" t="n">
        <f aca="false">G50+D50*$G$6</f>
        <v>31.2743149963236</v>
      </c>
      <c r="I51" s="0" t="n">
        <f aca="false">$G$3*(M51-L51)</f>
        <v>-84.3685253665443</v>
      </c>
      <c r="J51" s="0" t="n">
        <f aca="false">$G$4*L51-M51-L51*N51</f>
        <v>22.9580136646678</v>
      </c>
      <c r="K51" s="0" t="n">
        <f aca="false">L51*M51-$G$5*N51</f>
        <v>-43.1098987927793</v>
      </c>
      <c r="L51" s="0" t="n">
        <f aca="false">L50+I50*$G$6</f>
        <v>-3.40182650467564</v>
      </c>
      <c r="M51" s="0" t="n">
        <f aca="false">M50+J50*$G$6</f>
        <v>-11.8386790413301</v>
      </c>
      <c r="N51" s="0" t="n">
        <f aca="false">N50+K50*$G$6</f>
        <v>31.2686366009715</v>
      </c>
    </row>
    <row r="52" customFormat="false" ht="13.2" hidden="false" customHeight="false" outlineLevel="0" collapsed="false">
      <c r="A52" s="0" t="n">
        <v>41</v>
      </c>
      <c r="B52" s="0" t="n">
        <f aca="false">$G$3*(F52-E52)</f>
        <v>-73.7476132773097</v>
      </c>
      <c r="C52" s="0" t="n">
        <f aca="false">$G$4*E52-F52-E52*G52</f>
        <v>23.6551341933443</v>
      </c>
      <c r="D52" s="0" t="n">
        <f aca="false">E52*F52-$G$5*G52</f>
        <v>-33.0400156526406</v>
      </c>
      <c r="E52" s="0" t="n">
        <f aca="false">E51+B51*$G$6</f>
        <v>-4.23740672120262</v>
      </c>
      <c r="F52" s="0" t="n">
        <f aca="false">F51+C51*$G$6</f>
        <v>-11.6121680489336</v>
      </c>
      <c r="G52" s="0" t="n">
        <f aca="false">G51+D51*$G$6</f>
        <v>30.8420604715973</v>
      </c>
      <c r="I52" s="0" t="n">
        <f aca="false">$G$3*(M52-L52)</f>
        <v>-73.6358714634231</v>
      </c>
      <c r="J52" s="0" t="n">
        <f aca="false">$G$4*L52-M52-L52*N52</f>
        <v>23.6558982055955</v>
      </c>
      <c r="K52" s="0" t="n">
        <f aca="false">L52*M52-$G$5*N52</f>
        <v>-32.9468677312052</v>
      </c>
      <c r="L52" s="0" t="n">
        <f aca="false">L51+I51*$G$6</f>
        <v>-4.24551175834109</v>
      </c>
      <c r="M52" s="0" t="n">
        <f aca="false">M51+J51*$G$6</f>
        <v>-11.6090989046834</v>
      </c>
      <c r="N52" s="0" t="n">
        <f aca="false">N51+K51*$G$6</f>
        <v>30.8375376130437</v>
      </c>
    </row>
    <row r="53" customFormat="false" ht="13.2" hidden="false" customHeight="false" outlineLevel="0" collapsed="false">
      <c r="A53" s="0" t="n">
        <v>42</v>
      </c>
      <c r="B53" s="0" t="n">
        <f aca="false">$G$3*(F53-E53)</f>
        <v>-64.0073385302444</v>
      </c>
      <c r="C53" s="0" t="n">
        <f aca="false">$G$4*E53-F53-E53*G53</f>
        <v>23.8708325434575</v>
      </c>
      <c r="D53" s="0" t="n">
        <f aca="false">E53*F53-$G$5*G53</f>
        <v>-24.7720669978009</v>
      </c>
      <c r="E53" s="0" t="n">
        <f aca="false">E52+B52*$G$6</f>
        <v>-4.97488285397572</v>
      </c>
      <c r="F53" s="0" t="n">
        <f aca="false">F52+C52*$G$6</f>
        <v>-11.3756167070002</v>
      </c>
      <c r="G53" s="0" t="n">
        <f aca="false">G52+D52*$G$6</f>
        <v>30.5116603150709</v>
      </c>
      <c r="I53" s="0" t="n">
        <f aca="false">$G$3*(M53-L53)</f>
        <v>-63.9066944965213</v>
      </c>
      <c r="J53" s="0" t="n">
        <f aca="false">$G$4*L53-M53-L53*N53</f>
        <v>23.8674144977355</v>
      </c>
      <c r="K53" s="0" t="n">
        <f aca="false">L53*M53-$G$5*N53</f>
        <v>-24.6983296520137</v>
      </c>
      <c r="L53" s="0" t="n">
        <f aca="false">L52+I52*$G$6</f>
        <v>-4.98187047297532</v>
      </c>
      <c r="M53" s="0" t="n">
        <f aca="false">M52+J52*$G$6</f>
        <v>-11.3725399226274</v>
      </c>
      <c r="N53" s="0" t="n">
        <f aca="false">N52+K52*$G$6</f>
        <v>30.5080689357316</v>
      </c>
    </row>
    <row r="54" customFormat="false" ht="13.2" hidden="false" customHeight="false" outlineLevel="0" collapsed="false">
      <c r="A54" s="0" t="n">
        <v>43</v>
      </c>
      <c r="B54" s="0" t="n">
        <f aca="false">$G$3*(F54-E54)</f>
        <v>-55.2195214228742</v>
      </c>
      <c r="C54" s="0" t="n">
        <f aca="false">$G$4*E54-F54-E54*G54</f>
        <v>23.848830417129</v>
      </c>
      <c r="D54" s="0" t="n">
        <f aca="false">E54*F54-$G$5*G54</f>
        <v>-18.1705858502401</v>
      </c>
      <c r="E54" s="0" t="n">
        <f aca="false">E53+B53*$G$6</f>
        <v>-5.61495623927816</v>
      </c>
      <c r="F54" s="0" t="n">
        <f aca="false">F53+C53*$G$6</f>
        <v>-11.1369083815656</v>
      </c>
      <c r="G54" s="0" t="n">
        <f aca="false">G53+D53*$G$6</f>
        <v>30.2639396450929</v>
      </c>
      <c r="I54" s="0" t="n">
        <f aca="false">$G$3*(M54-L54)</f>
        <v>-55.1292835970956</v>
      </c>
      <c r="J54" s="0" t="n">
        <f aca="false">$G$4*L54-M54-L54*N54</f>
        <v>23.843286652262</v>
      </c>
      <c r="K54" s="0" t="n">
        <f aca="false">L54*M54-$G$5*N54</f>
        <v>-18.1134656153098</v>
      </c>
      <c r="L54" s="0" t="n">
        <f aca="false">L53+I53*$G$6</f>
        <v>-5.62093741794053</v>
      </c>
      <c r="M54" s="0" t="n">
        <f aca="false">M53+J53*$G$6</f>
        <v>-11.1338657776501</v>
      </c>
      <c r="N54" s="0" t="n">
        <f aca="false">N53+K53*$G$6</f>
        <v>30.2610856392115</v>
      </c>
    </row>
    <row r="55" customFormat="false" ht="13.2" hidden="false" customHeight="false" outlineLevel="0" collapsed="false">
      <c r="A55" s="0" t="n">
        <v>44</v>
      </c>
      <c r="B55" s="0" t="n">
        <f aca="false">$G$3*(F55-E55)</f>
        <v>-47.3126862388738</v>
      </c>
      <c r="C55" s="0" t="n">
        <f aca="false">$G$4*E55-F55-E55*G55</f>
        <v>23.7398712009069</v>
      </c>
      <c r="D55" s="0" t="n">
        <f aca="false">E55*F55-$G$5*G55</f>
        <v>-13.0070828763436</v>
      </c>
      <c r="E55" s="0" t="n">
        <f aca="false">E54+B54*$G$6</f>
        <v>-6.1671514535069</v>
      </c>
      <c r="F55" s="0" t="n">
        <f aca="false">F54+C54*$G$6</f>
        <v>-10.8984200773943</v>
      </c>
      <c r="G55" s="0" t="n">
        <f aca="false">G54+D54*$G$6</f>
        <v>30.0822337865905</v>
      </c>
      <c r="I55" s="0" t="n">
        <f aca="false">$G$3*(M55-L55)</f>
        <v>-47.2320265721598</v>
      </c>
      <c r="J55" s="0" t="n">
        <f aca="false">$G$4*L55-M55-L55*N55</f>
        <v>23.7333692954135</v>
      </c>
      <c r="K55" s="0" t="n">
        <f aca="false">L55*M55-$G$5*N55</f>
        <v>-12.9640819779652</v>
      </c>
      <c r="L55" s="0" t="n">
        <f aca="false">L54+I54*$G$6</f>
        <v>-6.17223025391149</v>
      </c>
      <c r="M55" s="0" t="n">
        <f aca="false">M54+J54*$G$6</f>
        <v>-10.8954329111275</v>
      </c>
      <c r="N55" s="0" t="n">
        <f aca="false">N54+K54*$G$6</f>
        <v>30.0799509830584</v>
      </c>
    </row>
    <row r="56" customFormat="false" ht="13.2" hidden="false" customHeight="false" outlineLevel="0" collapsed="false">
      <c r="A56" s="0" t="n">
        <v>45</v>
      </c>
      <c r="B56" s="0" t="n">
        <f aca="false">$G$3*(F56-E56)</f>
        <v>-40.2074304948958</v>
      </c>
      <c r="C56" s="0" t="n">
        <f aca="false">$G$4*E56-F56-E56*G56</f>
        <v>23.6239267233388</v>
      </c>
      <c r="D56" s="0" t="n">
        <f aca="false">E56*F56-$G$5*G56</f>
        <v>-9.08028555633787</v>
      </c>
      <c r="E56" s="0" t="n">
        <f aca="false">E55+B55*$G$6</f>
        <v>-6.64027831589564</v>
      </c>
      <c r="F56" s="0" t="n">
        <f aca="false">F55+C55*$G$6</f>
        <v>-10.6610213653852</v>
      </c>
      <c r="G56" s="0" t="n">
        <f aca="false">G55+D55*$G$6</f>
        <v>29.952162957827</v>
      </c>
      <c r="I56" s="0" t="n">
        <f aca="false">$G$3*(M56-L56)</f>
        <v>-40.1354869854025</v>
      </c>
      <c r="J56" s="0" t="n">
        <f aca="false">$G$4*L56-M56-L56*N56</f>
        <v>23.6170336270328</v>
      </c>
      <c r="K56" s="0" t="n">
        <f aca="false">L56*M56-$G$5*N56</f>
        <v>-9.04921507032874</v>
      </c>
      <c r="L56" s="0" t="n">
        <f aca="false">L55+I55*$G$6</f>
        <v>-6.64455051963308</v>
      </c>
      <c r="M56" s="0" t="n">
        <f aca="false">M55+J55*$G$6</f>
        <v>-10.6580992181733</v>
      </c>
      <c r="N56" s="0" t="n">
        <f aca="false">N55+K55*$G$6</f>
        <v>29.9503101632787</v>
      </c>
    </row>
    <row r="57" customFormat="false" ht="13.2" hidden="false" customHeight="false" outlineLevel="0" collapsed="false">
      <c r="A57" s="0" t="n">
        <v>46</v>
      </c>
      <c r="B57" s="0" t="n">
        <f aca="false">$G$3*(F57-E57)</f>
        <v>-33.8242947730723</v>
      </c>
      <c r="C57" s="0" t="n">
        <f aca="false">$G$4*E57-F57-E57*G57</f>
        <v>23.5331362926639</v>
      </c>
      <c r="D57" s="0" t="n">
        <f aca="false">E57*F57-$G$5*G57</f>
        <v>-6.21530207538308</v>
      </c>
      <c r="E57" s="0" t="n">
        <f aca="false">E56+B56*$G$6</f>
        <v>-7.0423526208446</v>
      </c>
      <c r="F57" s="0" t="n">
        <f aca="false">F56+C56*$G$6</f>
        <v>-10.4247820981518</v>
      </c>
      <c r="G57" s="0" t="n">
        <f aca="false">G56+D56*$G$6</f>
        <v>29.8613601022637</v>
      </c>
      <c r="I57" s="0" t="n">
        <f aca="false">$G$3*(M57-L57)</f>
        <v>-33.760234924159</v>
      </c>
      <c r="J57" s="0" t="n">
        <f aca="false">$G$4*L57-M57-L57*N57</f>
        <v>23.5260306401736</v>
      </c>
      <c r="K57" s="0" t="n">
        <f aca="false">L57*M57-$G$5*N57</f>
        <v>-6.19425648901616</v>
      </c>
      <c r="L57" s="0" t="n">
        <f aca="false">L56+I56*$G$6</f>
        <v>-7.04590538948711</v>
      </c>
      <c r="M57" s="0" t="n">
        <f aca="false">M56+J56*$G$6</f>
        <v>-10.421928881903</v>
      </c>
      <c r="N57" s="0" t="n">
        <f aca="false">N56+K56*$G$6</f>
        <v>29.8598180125755</v>
      </c>
    </row>
    <row r="58" customFormat="false" ht="13.2" hidden="false" customHeight="false" outlineLevel="0" collapsed="false">
      <c r="A58" s="0" t="n">
        <v>47</v>
      </c>
      <c r="B58" s="0" t="n">
        <f aca="false">$G$3*(F58-E58)</f>
        <v>-28.0885516664987</v>
      </c>
      <c r="C58" s="0" t="n">
        <f aca="false">$G$4*E58-F58-E58*G58</f>
        <v>23.468670547966</v>
      </c>
      <c r="D58" s="0" t="n">
        <f aca="false">E58*F58-$G$5*G58</f>
        <v>-4.26033727474</v>
      </c>
      <c r="E58" s="0" t="n">
        <f aca="false">E57+B57*$G$6</f>
        <v>-7.38059556857532</v>
      </c>
      <c r="F58" s="0" t="n">
        <f aca="false">F57+C57*$G$6</f>
        <v>-10.1894507352252</v>
      </c>
      <c r="G58" s="0" t="n">
        <f aca="false">G57+D57*$G$6</f>
        <v>29.7992070815098</v>
      </c>
      <c r="I58" s="0" t="n">
        <f aca="false">$G$3*(M58-L58)</f>
        <v>-28.0316083677257</v>
      </c>
      <c r="J58" s="0" t="n">
        <f aca="false">$G$4*L58-M58-L58*N58</f>
        <v>23.461295856756</v>
      </c>
      <c r="K58" s="0" t="n">
        <f aca="false">L58*M58-$G$5*N58</f>
        <v>-4.24765493474941</v>
      </c>
      <c r="L58" s="0" t="n">
        <f aca="false">L57+I57*$G$6</f>
        <v>-7.3835077387287</v>
      </c>
      <c r="M58" s="0" t="n">
        <f aca="false">M57+J57*$G$6</f>
        <v>-10.1866685755013</v>
      </c>
      <c r="N58" s="0" t="n">
        <f aca="false">N57+K57*$G$6</f>
        <v>29.7978754476853</v>
      </c>
    </row>
    <row r="59" customFormat="false" ht="13.2" hidden="false" customHeight="false" outlineLevel="0" collapsed="false">
      <c r="A59" s="0" t="n">
        <v>48</v>
      </c>
      <c r="B59" s="0" t="n">
        <f aca="false">$G$3*(F59-E59)</f>
        <v>-22.9328294450522</v>
      </c>
      <c r="C59" s="0" t="n">
        <f aca="false">$G$4*E59-F59-E59*G59</f>
        <v>23.4129501186919</v>
      </c>
      <c r="D59" s="0" t="n">
        <f aca="false">E59*F59-$G$5*G59</f>
        <v>-3.08270690144055</v>
      </c>
      <c r="E59" s="0" t="n">
        <f aca="false">E58+B58*$G$6</f>
        <v>-7.66148108524031</v>
      </c>
      <c r="F59" s="0" t="n">
        <f aca="false">F58+C58*$G$6</f>
        <v>-9.95476402974553</v>
      </c>
      <c r="G59" s="0" t="n">
        <f aca="false">G58+D58*$G$6</f>
        <v>29.7566037087624</v>
      </c>
      <c r="I59" s="0" t="n">
        <f aca="false">$G$3*(M59-L59)</f>
        <v>-22.8823179452775</v>
      </c>
      <c r="J59" s="0" t="n">
        <f aca="false">$G$4*L59-M59-L59*N59</f>
        <v>23.4051235118401</v>
      </c>
      <c r="K59" s="0" t="n">
        <f aca="false">L59*M59-$G$5*N59</f>
        <v>-3.07692947660192</v>
      </c>
      <c r="L59" s="0" t="n">
        <f aca="false">L58+I58*$G$6</f>
        <v>-7.66382382240596</v>
      </c>
      <c r="M59" s="0" t="n">
        <f aca="false">M58+J58*$G$6</f>
        <v>-9.95205561693371</v>
      </c>
      <c r="N59" s="0" t="n">
        <f aca="false">N58+K58*$G$6</f>
        <v>29.7553988983378</v>
      </c>
    </row>
    <row r="60" customFormat="false" ht="13.2" hidden="false" customHeight="false" outlineLevel="0" collapsed="false">
      <c r="A60" s="0" t="n">
        <v>49</v>
      </c>
      <c r="B60" s="0" t="n">
        <f aca="false">$G$3*(F60-E60)</f>
        <v>-18.2982514886778</v>
      </c>
      <c r="C60" s="0" t="n">
        <f aca="false">$G$4*E60-F60-E60*G60</f>
        <v>23.3384090247337</v>
      </c>
      <c r="D60" s="0" t="n">
        <f aca="false">E60*F60-$G$5*G60</f>
        <v>-2.56506359149793</v>
      </c>
      <c r="E60" s="0" t="n">
        <f aca="false">E59+B59*$G$6</f>
        <v>-7.89080937969083</v>
      </c>
      <c r="F60" s="0" t="n">
        <f aca="false">F59+C59*$G$6</f>
        <v>-9.72063452855861</v>
      </c>
      <c r="G60" s="0" t="n">
        <f aca="false">G59+D59*$G$6</f>
        <v>29.725776639748</v>
      </c>
      <c r="I60" s="0" t="n">
        <f aca="false">$G$3*(M60-L60)</f>
        <v>-18.2535737995657</v>
      </c>
      <c r="J60" s="0" t="n">
        <f aca="false">$G$4*L60-M60-L60*N60</f>
        <v>23.3298970517629</v>
      </c>
      <c r="K60" s="0" t="n">
        <f aca="false">L60*M60-$G$5*N60</f>
        <v>-2.56490079467349</v>
      </c>
      <c r="L60" s="0" t="n">
        <f aca="false">L59+I59*$G$6</f>
        <v>-7.89264700185873</v>
      </c>
      <c r="M60" s="0" t="n">
        <f aca="false">M59+J59*$G$6</f>
        <v>-9.71800438181531</v>
      </c>
      <c r="N60" s="0" t="n">
        <f aca="false">N59+K59*$G$6</f>
        <v>29.7246296035718</v>
      </c>
    </row>
    <row r="61" customFormat="false" ht="13.2" hidden="false" customHeight="false" outlineLevel="0" collapsed="false">
      <c r="A61" s="0" t="n">
        <v>50</v>
      </c>
      <c r="B61" s="0" t="n">
        <f aca="false">$G$3*(F61-E61)</f>
        <v>-14.1345854373367</v>
      </c>
      <c r="C61" s="0" t="n">
        <f aca="false">$G$4*E61-F61-E61*G61</f>
        <v>23.2137139878192</v>
      </c>
      <c r="D61" s="0" t="n">
        <f aca="false">E61*F61-$G$5*G61</f>
        <v>-2.60225031955606</v>
      </c>
      <c r="E61" s="0" t="n">
        <f aca="false">E60+B60*$G$6</f>
        <v>-8.07379189457761</v>
      </c>
      <c r="F61" s="0" t="n">
        <f aca="false">F60+C60*$G$6</f>
        <v>-9.48725043831127</v>
      </c>
      <c r="G61" s="0" t="n">
        <f aca="false">G60+D60*$G$6</f>
        <v>29.7001260038331</v>
      </c>
      <c r="I61" s="0" t="n">
        <f aca="false">$G$3*(M61-L61)</f>
        <v>-14.0952267144329</v>
      </c>
      <c r="J61" s="0" t="n">
        <f aca="false">$G$4*L61-M61-L61*N61</f>
        <v>23.2042841924366</v>
      </c>
      <c r="K61" s="0" t="n">
        <f aca="false">L61*M61-$G$5*N61</f>
        <v>-2.60655215841895</v>
      </c>
      <c r="L61" s="0" t="n">
        <f aca="false">L60+I60*$G$6</f>
        <v>-8.07518273985439</v>
      </c>
      <c r="M61" s="0" t="n">
        <f aca="false">M60+J60*$G$6</f>
        <v>-9.48470541129768</v>
      </c>
      <c r="N61" s="0" t="n">
        <f aca="false">N60+K60*$G$6</f>
        <v>29.698980595625</v>
      </c>
    </row>
    <row r="62" customFormat="false" ht="13.2" hidden="false" customHeight="false" outlineLevel="0" collapsed="false">
      <c r="A62" s="0" t="n">
        <v>51</v>
      </c>
      <c r="B62" s="0" t="n">
        <f aca="false">$G$3*(F62-E62)</f>
        <v>-10.3997554948211</v>
      </c>
      <c r="C62" s="0" t="n">
        <f aca="false">$G$4*E62-F62-E62*G62</f>
        <v>23.0081041621711</v>
      </c>
      <c r="D62" s="0" t="n">
        <f aca="false">E62*F62-$G$5*G62</f>
        <v>-3.09891203959089</v>
      </c>
      <c r="E62" s="0" t="n">
        <f aca="false">E61+B61*$G$6</f>
        <v>-8.21513774895097</v>
      </c>
      <c r="F62" s="0" t="n">
        <f aca="false">F61+C61*$G$6</f>
        <v>-9.25511329843308</v>
      </c>
      <c r="G62" s="0" t="n">
        <f aca="false">G61+D61*$G$6</f>
        <v>29.6741035006375</v>
      </c>
      <c r="I62" s="0" t="n">
        <f aca="false">$G$3*(M62-L62)</f>
        <v>-10.3652756237459</v>
      </c>
      <c r="J62" s="0" t="n">
        <f aca="false">$G$4*L62-M62-L62*N62</f>
        <v>22.9975586729362</v>
      </c>
      <c r="K62" s="0" t="n">
        <f aca="false">L62*M62-$G$5*N62</f>
        <v>-3.10664868660088</v>
      </c>
      <c r="L62" s="0" t="n">
        <f aca="false">L61+I61*$G$6</f>
        <v>-8.21613500699872</v>
      </c>
      <c r="M62" s="0" t="n">
        <f aca="false">M61+J61*$G$6</f>
        <v>-9.25266256937331</v>
      </c>
      <c r="N62" s="0" t="n">
        <f aca="false">N61+K61*$G$6</f>
        <v>29.6729150740409</v>
      </c>
    </row>
    <row r="63" customFormat="false" ht="13.2" hidden="false" customHeight="false" outlineLevel="0" collapsed="false">
      <c r="A63" s="0" t="n">
        <v>52</v>
      </c>
      <c r="B63" s="0" t="n">
        <f aca="false">$G$3*(F63-E63)</f>
        <v>-7.05896952912186</v>
      </c>
      <c r="C63" s="0" t="n">
        <f aca="false">$G$4*E63-F63-E63*G63</f>
        <v>22.6943231058235</v>
      </c>
      <c r="D63" s="0" t="n">
        <f aca="false">E63*F63-$G$5*G63</f>
        <v>-3.96784054750914</v>
      </c>
      <c r="E63" s="0" t="n">
        <f aca="false">E62+B62*$G$6</f>
        <v>-8.31913530389918</v>
      </c>
      <c r="F63" s="0" t="n">
        <f aca="false">F62+C62*$G$6</f>
        <v>-9.02503225681137</v>
      </c>
      <c r="G63" s="0" t="n">
        <f aca="false">G62+D62*$G$6</f>
        <v>29.6431143802416</v>
      </c>
      <c r="I63" s="0" t="n">
        <f aca="false">$G$3*(M63-L63)</f>
        <v>-7.02899219407771</v>
      </c>
      <c r="J63" s="0" t="n">
        <f aca="false">$G$4*L63-M63-L63*N63</f>
        <v>22.6825187673078</v>
      </c>
      <c r="K63" s="0" t="n">
        <f aca="false">L63*M63-$G$5*N63</f>
        <v>-3.97808881608813</v>
      </c>
      <c r="L63" s="0" t="n">
        <f aca="false">L62+I62*$G$6</f>
        <v>-8.31978776323618</v>
      </c>
      <c r="M63" s="0" t="n">
        <f aca="false">M62+J62*$G$6</f>
        <v>-9.02268698264395</v>
      </c>
      <c r="N63" s="0" t="n">
        <f aca="false">N62+K62*$G$6</f>
        <v>29.6418485871748</v>
      </c>
    </row>
    <row r="64" customFormat="false" ht="13.2" hidden="false" customHeight="false" outlineLevel="0" collapsed="false">
      <c r="A64" s="0" t="n">
        <v>53</v>
      </c>
      <c r="B64" s="0" t="n">
        <f aca="false">$G$3*(F64-E64)</f>
        <v>-4.08364026562731</v>
      </c>
      <c r="C64" s="0" t="n">
        <f aca="false">$G$4*E64-F64-E64*G64</f>
        <v>22.2504759078528</v>
      </c>
      <c r="D64" s="0" t="n">
        <f aca="false">E64*F64-$G$5*G64</f>
        <v>-5.12894848824683</v>
      </c>
      <c r="E64" s="0" t="n">
        <f aca="false">E63+B63*$G$6</f>
        <v>-8.3897249991904</v>
      </c>
      <c r="F64" s="0" t="n">
        <f aca="false">F63+C63*$G$6</f>
        <v>-8.79808902575313</v>
      </c>
      <c r="G64" s="0" t="n">
        <f aca="false">G63+D63*$G$6</f>
        <v>29.6034359747665</v>
      </c>
      <c r="I64" s="0" t="n">
        <f aca="false">$G$3*(M64-L64)</f>
        <v>-4.05784109793915</v>
      </c>
      <c r="J64" s="0" t="n">
        <f aca="false">$G$4*L64-M64-L64*N64</f>
        <v>22.2373342466107</v>
      </c>
      <c r="K64" s="0" t="n">
        <f aca="false">L64*M64-$G$5*N64</f>
        <v>-5.14088342948499</v>
      </c>
      <c r="L64" s="0" t="n">
        <f aca="false">L63+I63*$G$6</f>
        <v>-8.39007768517695</v>
      </c>
      <c r="M64" s="0" t="n">
        <f aca="false">M63+J63*$G$6</f>
        <v>-8.79586179497087</v>
      </c>
      <c r="N64" s="0" t="n">
        <f aca="false">N63+K63*$G$6</f>
        <v>29.602067699014</v>
      </c>
    </row>
    <row r="65" customFormat="false" ht="13.2" hidden="false" customHeight="false" outlineLevel="0" collapsed="false">
      <c r="A65" s="0" t="n">
        <v>54</v>
      </c>
      <c r="B65" s="0" t="n">
        <f aca="false">$G$3*(F65-E65)</f>
        <v>-1.45022864827929</v>
      </c>
      <c r="C65" s="0" t="n">
        <f aca="false">$G$4*E65-F65-E65*G65</f>
        <v>21.6610505543026</v>
      </c>
      <c r="D65" s="0" t="n">
        <f aca="false">E65*F65-$G$5*G65</f>
        <v>-6.5087342561135</v>
      </c>
      <c r="E65" s="0" t="n">
        <f aca="false">E64+B64*$G$6</f>
        <v>-8.43056140184668</v>
      </c>
      <c r="F65" s="0" t="n">
        <f aca="false">F64+C64*$G$6</f>
        <v>-8.57558426667461</v>
      </c>
      <c r="G65" s="0" t="n">
        <f aca="false">G64+D64*$G$6</f>
        <v>29.552146489884</v>
      </c>
      <c r="I65" s="0" t="n">
        <f aca="false">$G$3*(M65-L65)</f>
        <v>-1.42832356348416</v>
      </c>
      <c r="J65" s="0" t="n">
        <f aca="false">$G$4*L65-M65-L65*N65</f>
        <v>21.6465600634078</v>
      </c>
      <c r="K65" s="0" t="n">
        <f aca="false">L65*M65-$G$5*N65</f>
        <v>-6.52162428514902</v>
      </c>
      <c r="L65" s="0" t="n">
        <f aca="false">L64+I64*$G$6</f>
        <v>-8.43065609615634</v>
      </c>
      <c r="M65" s="0" t="n">
        <f aca="false">M64+J64*$G$6</f>
        <v>-8.57348845250476</v>
      </c>
      <c r="N65" s="0" t="n">
        <f aca="false">N64+K64*$G$6</f>
        <v>29.5506588647191</v>
      </c>
    </row>
    <row r="66" customFormat="false" ht="13.2" hidden="false" customHeight="false" outlineLevel="0" collapsed="false">
      <c r="A66" s="0" t="n">
        <v>55</v>
      </c>
      <c r="B66" s="0" t="n">
        <f aca="false">$G$3*(F66-E66)</f>
        <v>0.860899271978912</v>
      </c>
      <c r="C66" s="0" t="n">
        <f aca="false">$G$4*E66-F66-E66*G66</f>
        <v>20.9172829685863</v>
      </c>
      <c r="D66" s="0" t="n">
        <f aca="false">E66*F66-$G$5*G66</f>
        <v>-8.04009194436327</v>
      </c>
      <c r="E66" s="0" t="n">
        <f aca="false">E65+B65*$G$6</f>
        <v>-8.44506368832947</v>
      </c>
      <c r="F66" s="0" t="n">
        <f aca="false">F65+C65*$G$6</f>
        <v>-8.35897376113158</v>
      </c>
      <c r="G66" s="0" t="n">
        <f aca="false">G65+D65*$G$6</f>
        <v>29.4870591473229</v>
      </c>
      <c r="I66" s="0" t="n">
        <f aca="false">$G$3*(M66-L66)</f>
        <v>0.87916479920505</v>
      </c>
      <c r="J66" s="0" t="n">
        <f aca="false">$G$4*L66-M66-L66*N66</f>
        <v>20.9014956743996</v>
      </c>
      <c r="K66" s="0" t="n">
        <f aca="false">L66*M66-$G$5*N66</f>
        <v>-8.05329601320652</v>
      </c>
      <c r="L66" s="0" t="n">
        <f aca="false">L65+I65*$G$6</f>
        <v>-8.44493933179119</v>
      </c>
      <c r="M66" s="0" t="n">
        <f aca="false">M65+J65*$G$6</f>
        <v>-8.35702285187068</v>
      </c>
      <c r="N66" s="0" t="n">
        <f aca="false">N65+K65*$G$6</f>
        <v>29.4854426218676</v>
      </c>
    </row>
    <row r="67" customFormat="false" ht="13.2" hidden="false" customHeight="false" outlineLevel="0" collapsed="false">
      <c r="A67" s="0" t="n">
        <v>56</v>
      </c>
      <c r="B67" s="0" t="n">
        <f aca="false">$G$3*(F67-E67)</f>
        <v>2.86653764163964</v>
      </c>
      <c r="C67" s="0" t="n">
        <f aca="false">$G$4*E67-F67-E67*G67</f>
        <v>20.0170093431557</v>
      </c>
      <c r="D67" s="0" t="n">
        <f aca="false">E67*F67-$G$5*G67</f>
        <v>-9.66232893796531</v>
      </c>
      <c r="E67" s="0" t="n">
        <f aca="false">E66+B66*$G$6</f>
        <v>-8.43645469560968</v>
      </c>
      <c r="F67" s="0" t="n">
        <f aca="false">F66+C66*$G$6</f>
        <v>-8.14980093144572</v>
      </c>
      <c r="G67" s="0" t="n">
        <f aca="false">G66+D66*$G$6</f>
        <v>29.4066582278793</v>
      </c>
      <c r="I67" s="0" t="n">
        <f aca="false">$G$3*(M67-L67)</f>
        <v>2.88139788672451</v>
      </c>
      <c r="J67" s="0" t="n">
        <f aca="false">$G$4*L67-M67-L67*N67</f>
        <v>20.0000332839241</v>
      </c>
      <c r="K67" s="0" t="n">
        <f aca="false">L67*M67-$G$5*N67</f>
        <v>-9.67529449924474</v>
      </c>
      <c r="L67" s="0" t="n">
        <f aca="false">L66+I66*$G$6</f>
        <v>-8.43614768379914</v>
      </c>
      <c r="M67" s="0" t="n">
        <f aca="false">M66+J66*$G$6</f>
        <v>-8.14800789512669</v>
      </c>
      <c r="N67" s="0" t="n">
        <f aca="false">N66+K66*$G$6</f>
        <v>29.4049096617356</v>
      </c>
    </row>
    <row r="68" customFormat="false" ht="13.2" hidden="false" customHeight="false" outlineLevel="0" collapsed="false">
      <c r="A68" s="0" t="n">
        <v>57</v>
      </c>
      <c r="B68" s="0" t="n">
        <f aca="false">$G$3*(F68-E68)</f>
        <v>4.58158481179123</v>
      </c>
      <c r="C68" s="0" t="n">
        <f aca="false">$G$4*E68-F68-E68*G68</f>
        <v>18.9641286017012</v>
      </c>
      <c r="D68" s="0" t="n">
        <f aca="false">E68*F68-$G$5*G68</f>
        <v>-11.3212719179473</v>
      </c>
      <c r="E68" s="0" t="n">
        <f aca="false">E67+B67*$G$6</f>
        <v>-8.40778931919328</v>
      </c>
      <c r="F68" s="0" t="n">
        <f aca="false">F67+C67*$G$6</f>
        <v>-7.94963083801416</v>
      </c>
      <c r="G68" s="0" t="n">
        <f aca="false">G67+D67*$G$6</f>
        <v>29.3100349384996</v>
      </c>
      <c r="I68" s="0" t="n">
        <f aca="false">$G$3*(M68-L68)</f>
        <v>4.59326142644448</v>
      </c>
      <c r="J68" s="0" t="n">
        <f aca="false">$G$4*L68-M68-L68*N68</f>
        <v>18.9461176182948</v>
      </c>
      <c r="K68" s="0" t="n">
        <f aca="false">L68*M68-$G$5*N68</f>
        <v>-11.3335327125088</v>
      </c>
      <c r="L68" s="0" t="n">
        <f aca="false">L67+I67*$G$6</f>
        <v>-8.40733370493189</v>
      </c>
      <c r="M68" s="0" t="n">
        <f aca="false">M67+J67*$G$6</f>
        <v>-7.94800756228744</v>
      </c>
      <c r="N68" s="0" t="n">
        <f aca="false">N67+K67*$G$6</f>
        <v>29.3081567167431</v>
      </c>
    </row>
    <row r="69" customFormat="false" ht="13.2" hidden="false" customHeight="false" outlineLevel="0" collapsed="false">
      <c r="A69" s="0" t="n">
        <v>58</v>
      </c>
      <c r="B69" s="0" t="n">
        <f aca="false">$G$3*(F69-E69)</f>
        <v>6.01983919078222</v>
      </c>
      <c r="C69" s="0" t="n">
        <f aca="false">$G$4*E69-F69-E69*G69</f>
        <v>17.7677851995456</v>
      </c>
      <c r="D69" s="0" t="n">
        <f aca="false">E69*F69-$G$5*G69</f>
        <v>-12.9693658152315</v>
      </c>
      <c r="E69" s="0" t="n">
        <f aca="false">E68+B68*$G$6</f>
        <v>-8.36197347107537</v>
      </c>
      <c r="F69" s="0" t="n">
        <f aca="false">F68+C68*$G$6</f>
        <v>-7.75998955199715</v>
      </c>
      <c r="G69" s="0" t="n">
        <f aca="false">G68+D68*$G$6</f>
        <v>29.1968222193201</v>
      </c>
      <c r="I69" s="0" t="n">
        <f aca="false">$G$3*(M69-L69)</f>
        <v>6.02854704562953</v>
      </c>
      <c r="J69" s="0" t="n">
        <f aca="false">$G$4*L69-M69-L69*N69</f>
        <v>17.7489272564094</v>
      </c>
      <c r="K69" s="0" t="n">
        <f aca="false">L69*M69-$G$5*N69</f>
        <v>-12.9805388242133</v>
      </c>
      <c r="L69" s="0" t="n">
        <f aca="false">L68+I68*$G$6</f>
        <v>-8.36140109066745</v>
      </c>
      <c r="M69" s="0" t="n">
        <f aca="false">M68+J68*$G$6</f>
        <v>-7.7585463861045</v>
      </c>
      <c r="N69" s="0" t="n">
        <f aca="false">N68+K68*$G$6</f>
        <v>29.194821389618</v>
      </c>
    </row>
    <row r="70" customFormat="false" ht="13.2" hidden="false" customHeight="false" outlineLevel="0" collapsed="false">
      <c r="A70" s="0" t="n">
        <v>59</v>
      </c>
      <c r="B70" s="0" t="n">
        <f aca="false">$G$3*(F70-E70)</f>
        <v>7.19463379165857</v>
      </c>
      <c r="C70" s="0" t="n">
        <f aca="false">$G$4*E70-F70-E70*G70</f>
        <v>16.4413729953726</v>
      </c>
      <c r="D70" s="0" t="n">
        <f aca="false">E70*F70-$G$5*G70</f>
        <v>-14.5656965162263</v>
      </c>
      <c r="E70" s="0" t="n">
        <f aca="false">E69+B69*$G$6</f>
        <v>-8.30177507916755</v>
      </c>
      <c r="F70" s="0" t="n">
        <f aca="false">F69+C69*$G$6</f>
        <v>-7.58231170000169</v>
      </c>
      <c r="G70" s="0" t="n">
        <f aca="false">G69+D69*$G$6</f>
        <v>29.0671285611678</v>
      </c>
      <c r="I70" s="0" t="n">
        <f aca="false">$G$3*(M70-L70)</f>
        <v>7.20058506670752</v>
      </c>
      <c r="J70" s="0" t="n">
        <f aca="false">$G$4*L70-M70-L70*N70</f>
        <v>16.4218780783366</v>
      </c>
      <c r="K70" s="0" t="n">
        <f aca="false">L70*M70-$G$5*N70</f>
        <v>-14.5754777140793</v>
      </c>
      <c r="L70" s="0" t="n">
        <f aca="false">L69+I69*$G$6</f>
        <v>-8.30111562021115</v>
      </c>
      <c r="M70" s="0" t="n">
        <f aca="false">M69+J69*$G$6</f>
        <v>-7.5810571135404</v>
      </c>
      <c r="N70" s="0" t="n">
        <f aca="false">N69+K69*$G$6</f>
        <v>29.0650160013759</v>
      </c>
    </row>
    <row r="71" customFormat="false" ht="13.2" hidden="false" customHeight="false" outlineLevel="0" collapsed="false">
      <c r="A71" s="0" t="n">
        <v>60</v>
      </c>
      <c r="B71" s="0" t="n">
        <f aca="false">$G$3*(F71-E71)</f>
        <v>8.11930771202997</v>
      </c>
      <c r="C71" s="0" t="n">
        <f aca="false">$G$4*E71-F71-E71*G71</f>
        <v>15.0014513951008</v>
      </c>
      <c r="D71" s="0" t="n">
        <f aca="false">E71*F71-$G$5*G71</f>
        <v>-16.0758943424469</v>
      </c>
      <c r="E71" s="0" t="n">
        <f aca="false">E70+B70*$G$6</f>
        <v>-8.22982874125096</v>
      </c>
      <c r="F71" s="0" t="n">
        <f aca="false">F70+C70*$G$6</f>
        <v>-7.41789797004797</v>
      </c>
      <c r="G71" s="0" t="n">
        <f aca="false">G70+D70*$G$6</f>
        <v>28.9214715960056</v>
      </c>
      <c r="I71" s="0" t="n">
        <f aca="false">$G$3*(M71-L71)</f>
        <v>8.12271436787043</v>
      </c>
      <c r="J71" s="0" t="n">
        <f aca="false">$G$4*L71-M71-L71*N71</f>
        <v>14.9815398538731</v>
      </c>
      <c r="K71" s="0" t="n">
        <f aca="false">L71*M71-$G$5*N71</f>
        <v>-16.0840531480737</v>
      </c>
      <c r="L71" s="0" t="n">
        <f aca="false">L70+I70*$G$6</f>
        <v>-8.22910976954408</v>
      </c>
      <c r="M71" s="0" t="n">
        <f aca="false">M70+J70*$G$6</f>
        <v>-7.41683833275704</v>
      </c>
      <c r="N71" s="0" t="n">
        <f aca="false">N70+K70*$G$6</f>
        <v>28.9192612242351</v>
      </c>
    </row>
    <row r="72" customFormat="false" ht="13.2" hidden="false" customHeight="false" outlineLevel="0" collapsed="false">
      <c r="A72" s="0" t="n">
        <v>61</v>
      </c>
      <c r="B72" s="0" t="n">
        <f aca="false">$G$3*(F72-E72)</f>
        <v>8.80752208033705</v>
      </c>
      <c r="C72" s="0" t="n">
        <f aca="false">$G$4*E72-F72-E72*G72</f>
        <v>13.4666537070746</v>
      </c>
      <c r="D72" s="0" t="n">
        <f aca="false">E72*F72-$G$5*G72</f>
        <v>-17.4718994071193</v>
      </c>
      <c r="E72" s="0" t="n">
        <f aca="false">E71+B71*$G$6</f>
        <v>-8.14863566413066</v>
      </c>
      <c r="F72" s="0" t="n">
        <f aca="false">F71+C71*$G$6</f>
        <v>-7.26788345609696</v>
      </c>
      <c r="G72" s="0" t="n">
        <f aca="false">G71+D71*$G$6</f>
        <v>28.7607126525811</v>
      </c>
      <c r="I72" s="0" t="n">
        <f aca="false">$G$3*(M72-L72)</f>
        <v>8.8085969164707</v>
      </c>
      <c r="J72" s="0" t="n">
        <f aca="false">$G$4*L72-M72-L72*N72</f>
        <v>13.4465457198083</v>
      </c>
      <c r="K72" s="0" t="n">
        <f aca="false">L72*M72-$G$5*N72</f>
        <v>-17.4782719398624</v>
      </c>
      <c r="L72" s="0" t="n">
        <f aca="false">L71+I71*$G$6</f>
        <v>-8.14788262586537</v>
      </c>
      <c r="M72" s="0" t="n">
        <f aca="false">M71+J71*$G$6</f>
        <v>-7.2670229342183</v>
      </c>
      <c r="N72" s="0" t="n">
        <f aca="false">N71+K71*$G$6</f>
        <v>28.7584206927544</v>
      </c>
    </row>
    <row r="73" customFormat="false" ht="13.2" hidden="false" customHeight="false" outlineLevel="0" collapsed="false">
      <c r="A73" s="0" t="n">
        <v>62</v>
      </c>
      <c r="B73" s="0" t="n">
        <f aca="false">$G$3*(F73-E73)</f>
        <v>9.27343524301081</v>
      </c>
      <c r="C73" s="0" t="n">
        <f aca="false">$G$4*E73-F73-E73*G73</f>
        <v>11.8566542228517</v>
      </c>
      <c r="D73" s="0" t="n">
        <f aca="false">E73*F73-$G$5*G73</f>
        <v>-18.7315902915174</v>
      </c>
      <c r="E73" s="0" t="n">
        <f aca="false">E72+B72*$G$6</f>
        <v>-8.06056044332729</v>
      </c>
      <c r="F73" s="0" t="n">
        <f aca="false">F72+C72*$G$6</f>
        <v>-7.13321691902621</v>
      </c>
      <c r="G73" s="0" t="n">
        <f aca="false">G72+D72*$G$6</f>
        <v>28.5859936585099</v>
      </c>
      <c r="I73" s="0" t="n">
        <f aca="false">$G$3*(M73-L73)</f>
        <v>9.27239179680446</v>
      </c>
      <c r="J73" s="0" t="n">
        <f aca="false">$G$4*L73-M73-L73*N73</f>
        <v>11.8365608633963</v>
      </c>
      <c r="K73" s="0" t="n">
        <f aca="false">L73*M73-$G$5*N73</f>
        <v>-18.7360716886024</v>
      </c>
      <c r="L73" s="0" t="n">
        <f aca="false">L72+I72*$G$6</f>
        <v>-8.05979665670067</v>
      </c>
      <c r="M73" s="0" t="n">
        <f aca="false">M72+J72*$G$6</f>
        <v>-7.13255747702022</v>
      </c>
      <c r="N73" s="0" t="n">
        <f aca="false">N72+K72*$G$6</f>
        <v>28.5836379733557</v>
      </c>
    </row>
    <row r="74" customFormat="false" ht="13.2" hidden="false" customHeight="false" outlineLevel="0" collapsed="false">
      <c r="A74" s="0" t="n">
        <v>63</v>
      </c>
      <c r="B74" s="0" t="n">
        <f aca="false">$G$3*(F74-E74)</f>
        <v>9.5317571409949</v>
      </c>
      <c r="C74" s="0" t="n">
        <f aca="false">$G$4*E74-F74-E74*G74</f>
        <v>10.1912453996856</v>
      </c>
      <c r="D74" s="0" t="n">
        <f aca="false">E74*F74-$G$5*G74</f>
        <v>-19.8382930574821</v>
      </c>
      <c r="E74" s="0" t="n">
        <f aca="false">E73+B73*$G$6</f>
        <v>-7.96782609089718</v>
      </c>
      <c r="F74" s="0" t="n">
        <f aca="false">F73+C73*$G$6</f>
        <v>-7.01465037679769</v>
      </c>
      <c r="G74" s="0" t="n">
        <f aca="false">G73+D73*$G$6</f>
        <v>28.3986777555947</v>
      </c>
      <c r="I74" s="0" t="n">
        <f aca="false">$G$3*(M74-L74)</f>
        <v>9.52880870346365</v>
      </c>
      <c r="J74" s="0" t="n">
        <f aca="false">$G$4*L74-M74-L74*N74</f>
        <v>10.1713615953859</v>
      </c>
      <c r="K74" s="0" t="n">
        <f aca="false">L74*M74-$G$5*N74</f>
        <v>-19.8408291983924</v>
      </c>
      <c r="L74" s="0" t="n">
        <f aca="false">L73+I73*$G$6</f>
        <v>-7.96707273873262</v>
      </c>
      <c r="M74" s="0" t="n">
        <f aca="false">M73+J73*$G$6</f>
        <v>-7.01419186838626</v>
      </c>
      <c r="N74" s="0" t="n">
        <f aca="false">N73+K73*$G$6</f>
        <v>28.3962772564697</v>
      </c>
    </row>
    <row r="75" customFormat="false" ht="13.2" hidden="false" customHeight="false" outlineLevel="0" collapsed="false">
      <c r="A75" s="0" t="n">
        <v>64</v>
      </c>
      <c r="B75" s="0" t="n">
        <f aca="false">$G$3*(F75-E75)</f>
        <v>9.59770596686397</v>
      </c>
      <c r="C75" s="0" t="n">
        <f aca="false">$G$4*E75-F75-E75*G75</f>
        <v>8.48956063917913</v>
      </c>
      <c r="D75" s="0" t="n">
        <f aca="false">E75*F75-$G$5*G75</f>
        <v>-20.780198009821</v>
      </c>
      <c r="E75" s="0" t="n">
        <f aca="false">E74+B74*$G$6</f>
        <v>-7.87250851948723</v>
      </c>
      <c r="F75" s="0" t="n">
        <f aca="false">F74+C74*$G$6</f>
        <v>-6.91273792280084</v>
      </c>
      <c r="G75" s="0" t="n">
        <f aca="false">G74+D74*$G$6</f>
        <v>28.2002948250199</v>
      </c>
      <c r="I75" s="0" t="n">
        <f aca="false">$G$3*(M75-L75)</f>
        <v>9.59306399265588</v>
      </c>
      <c r="J75" s="0" t="n">
        <f aca="false">$G$4*L75-M75-L75*N75</f>
        <v>8.47006013011901</v>
      </c>
      <c r="K75" s="0" t="n">
        <f aca="false">L75*M75-$G$5*N75</f>
        <v>-20.7807770259353</v>
      </c>
      <c r="L75" s="0" t="n">
        <f aca="false">L74+I74*$G$6</f>
        <v>-7.87178465169799</v>
      </c>
      <c r="M75" s="0" t="n">
        <f aca="false">M74+J74*$G$6</f>
        <v>-6.9124782524324</v>
      </c>
      <c r="N75" s="0" t="n">
        <f aca="false">N74+K74*$G$6</f>
        <v>28.1978689644858</v>
      </c>
    </row>
    <row r="76" customFormat="false" ht="13.2" hidden="false" customHeight="false" outlineLevel="0" collapsed="false">
      <c r="A76" s="0" t="n">
        <v>65</v>
      </c>
      <c r="B76" s="0" t="n">
        <f aca="false">$G$3*(F76-E76)</f>
        <v>9.48689143409549</v>
      </c>
      <c r="C76" s="0" t="n">
        <f aca="false">$G$4*E76-F76-E76*G76</f>
        <v>6.76946268876876</v>
      </c>
      <c r="D76" s="0" t="n">
        <f aca="false">E76*F76-$G$5*G76</f>
        <v>-21.5497170102222</v>
      </c>
      <c r="E76" s="0" t="n">
        <f aca="false">E75+B75*$G$6</f>
        <v>-7.7765314598186</v>
      </c>
      <c r="F76" s="0" t="n">
        <f aca="false">F75+C75*$G$6</f>
        <v>-6.82784231640905</v>
      </c>
      <c r="G76" s="0" t="n">
        <f aca="false">G75+D75*$G$6</f>
        <v>27.9924928449217</v>
      </c>
      <c r="I76" s="0" t="n">
        <f aca="false">$G$3*(M76-L76)</f>
        <v>9.48076360640219</v>
      </c>
      <c r="J76" s="0" t="n">
        <f aca="false">$G$4*L76-M76-L76*N76</f>
        <v>6.75049494838464</v>
      </c>
      <c r="K76" s="0" t="n">
        <f aca="false">L76*M76-$G$5*N76</f>
        <v>-21.5483609445719</v>
      </c>
      <c r="L76" s="0" t="n">
        <f aca="false">L75+I75*$G$6</f>
        <v>-7.77585401177143</v>
      </c>
      <c r="M76" s="0" t="n">
        <f aca="false">M75+J75*$G$6</f>
        <v>-6.82777765113121</v>
      </c>
      <c r="N76" s="0" t="n">
        <f aca="false">N75+K75*$G$6</f>
        <v>27.9900611942264</v>
      </c>
    </row>
    <row r="77" customFormat="false" ht="13.2" hidden="false" customHeight="false" outlineLevel="0" collapsed="false">
      <c r="A77" s="0" t="n">
        <v>66</v>
      </c>
      <c r="B77" s="0" t="n">
        <f aca="false">$G$3*(F77-E77)</f>
        <v>9.21514855956282</v>
      </c>
      <c r="C77" s="0" t="n">
        <f aca="false">$G$4*E77-F77-E77*G77</f>
        <v>5.04710371730249</v>
      </c>
      <c r="D77" s="0" t="n">
        <f aca="false">E77*F77-$G$5*G77</f>
        <v>-22.1428151576918</v>
      </c>
      <c r="E77" s="0" t="n">
        <f aca="false">E76+B76*$G$6</f>
        <v>-7.68166254547764</v>
      </c>
      <c r="F77" s="0" t="n">
        <f aca="false">F76+C76*$G$6</f>
        <v>-6.76014768952136</v>
      </c>
      <c r="G77" s="0" t="n">
        <f aca="false">G76+D76*$G$6</f>
        <v>27.7769956748195</v>
      </c>
      <c r="I77" s="0" t="n">
        <f aca="false">$G$3*(M77-L77)</f>
        <v>9.20773674060043</v>
      </c>
      <c r="J77" s="0" t="n">
        <f aca="false">$G$4*L77-M77-L77*N77</f>
        <v>5.02879267622404</v>
      </c>
      <c r="K77" s="0" t="n">
        <f aca="false">L77*M77-$G$5*N77</f>
        <v>-22.1395720922997</v>
      </c>
      <c r="L77" s="0" t="n">
        <f aca="false">L76+I76*$G$6</f>
        <v>-7.6810463757074</v>
      </c>
      <c r="M77" s="0" t="n">
        <f aca="false">M76+J76*$G$6</f>
        <v>-6.76027270164736</v>
      </c>
      <c r="N77" s="0" t="n">
        <f aca="false">N76+K76*$G$6</f>
        <v>27.7745775847807</v>
      </c>
    </row>
    <row r="78" customFormat="false" ht="13.2" hidden="false" customHeight="false" outlineLevel="0" collapsed="false">
      <c r="A78" s="0" t="n">
        <v>67</v>
      </c>
      <c r="B78" s="0" t="n">
        <f aca="false">$G$3*(F78-E78)</f>
        <v>8.79834407533679</v>
      </c>
      <c r="C78" s="0" t="n">
        <f aca="false">$G$4*E78-F78-E78*G78</f>
        <v>3.33665145462683</v>
      </c>
      <c r="D78" s="0" t="n">
        <f aca="false">E78*F78-$G$5*G78</f>
        <v>-22.5583482340837</v>
      </c>
      <c r="E78" s="0" t="n">
        <f aca="false">E77+B77*$G$6</f>
        <v>-7.58951105988201</v>
      </c>
      <c r="F78" s="0" t="n">
        <f aca="false">F77+C77*$G$6</f>
        <v>-6.70967665234833</v>
      </c>
      <c r="G78" s="0" t="n">
        <f aca="false">G77+D77*$G$6</f>
        <v>27.5555675232425</v>
      </c>
      <c r="I78" s="0" t="n">
        <f aca="false">$G$3*(M78-L78)</f>
        <v>8.78984233416279</v>
      </c>
      <c r="J78" s="0" t="n">
        <f aca="false">$G$4*L78-M78-L78*N78</f>
        <v>3.31909578735434</v>
      </c>
      <c r="K78" s="0" t="n">
        <f aca="false">L78*M78-$G$5*N78</f>
        <v>-22.5532851341765</v>
      </c>
      <c r="L78" s="0" t="n">
        <f aca="false">L77+I77*$G$6</f>
        <v>-7.5889690083014</v>
      </c>
      <c r="M78" s="0" t="n">
        <f aca="false">M77+J77*$G$6</f>
        <v>-6.70998477488512</v>
      </c>
      <c r="N78" s="0" t="n">
        <f aca="false">N77+K77*$G$6</f>
        <v>27.5531818638577</v>
      </c>
    </row>
    <row r="79" customFormat="false" ht="13.2" hidden="false" customHeight="false" outlineLevel="0" collapsed="false">
      <c r="A79" s="0" t="n">
        <v>68</v>
      </c>
      <c r="B79" s="0" t="n">
        <f aca="false">$G$3*(F79-E79)</f>
        <v>8.2521748132658</v>
      </c>
      <c r="C79" s="0" t="n">
        <f aca="false">$G$4*E79-F79-E79*G79</f>
        <v>1.65016691536923</v>
      </c>
      <c r="D79" s="0" t="n">
        <f aca="false">E79*F79-$G$5*G79</f>
        <v>-22.7974325498138</v>
      </c>
      <c r="E79" s="0" t="n">
        <f aca="false">E78+B78*$G$6</f>
        <v>-7.50152761912865</v>
      </c>
      <c r="F79" s="0" t="n">
        <f aca="false">F78+C78*$G$6</f>
        <v>-6.67631013780207</v>
      </c>
      <c r="G79" s="0" t="n">
        <f aca="false">G78+D78*$G$6</f>
        <v>27.3299840409017</v>
      </c>
      <c r="I79" s="0" t="n">
        <f aca="false">$G$3*(M79-L79)</f>
        <v>8.24276767948195</v>
      </c>
      <c r="J79" s="0" t="n">
        <f aca="false">$G$4*L79-M79-L79*N79</f>
        <v>1.63344160202632</v>
      </c>
      <c r="K79" s="0" t="n">
        <f aca="false">L79*M79-$G$5*N79</f>
        <v>-22.7906289974157</v>
      </c>
      <c r="L79" s="0" t="n">
        <f aca="false">L78+I78*$G$6</f>
        <v>-7.50107058495977</v>
      </c>
      <c r="M79" s="0" t="n">
        <f aca="false">M78+J78*$G$6</f>
        <v>-6.67679381701158</v>
      </c>
      <c r="N79" s="0" t="n">
        <f aca="false">N78+K78*$G$6</f>
        <v>27.327649012516</v>
      </c>
    </row>
    <row r="80" customFormat="false" ht="13.2" hidden="false" customHeight="false" outlineLevel="0" collapsed="false">
      <c r="A80" s="0" t="n">
        <v>69</v>
      </c>
      <c r="B80" s="0" t="n">
        <f aca="false">$G$3*(F80-E80)</f>
        <v>7.59197402347614</v>
      </c>
      <c r="C80" s="0" t="n">
        <f aca="false">$G$4*E80-F80-E80*G80</f>
        <v>-0.00238672486992186</v>
      </c>
      <c r="D80" s="0" t="n">
        <f aca="false">E80*F80-$G$5*G80</f>
        <v>-22.8628677791318</v>
      </c>
      <c r="E80" s="0" t="n">
        <f aca="false">E79+B79*$G$6</f>
        <v>-7.41900587099599</v>
      </c>
      <c r="F80" s="0" t="n">
        <f aca="false">F79+C79*$G$6</f>
        <v>-6.65980846864837</v>
      </c>
      <c r="G80" s="0" t="n">
        <f aca="false">G79+D79*$G$6</f>
        <v>27.1020097154036</v>
      </c>
      <c r="I80" s="0" t="n">
        <f aca="false">$G$3*(M80-L80)</f>
        <v>7.58183507173639</v>
      </c>
      <c r="J80" s="0" t="n">
        <f aca="false">$G$4*L80-M80-L80*N80</f>
        <v>-0.0182278659478641</v>
      </c>
      <c r="K80" s="0" t="n">
        <f aca="false">L80*M80-$G$5*N80</f>
        <v>-22.85441069316</v>
      </c>
      <c r="L80" s="0" t="n">
        <f aca="false">L79+I79*$G$6</f>
        <v>-7.41864290816495</v>
      </c>
      <c r="M80" s="0" t="n">
        <f aca="false">M79+J79*$G$6</f>
        <v>-6.66045940099131</v>
      </c>
      <c r="N80" s="0" t="n">
        <f aca="false">N79+K79*$G$6</f>
        <v>27.0997427225418</v>
      </c>
    </row>
    <row r="81" customFormat="false" ht="13.2" hidden="false" customHeight="false" outlineLevel="0" collapsed="false">
      <c r="A81" s="0" t="n">
        <v>70</v>
      </c>
      <c r="B81" s="0" t="n">
        <f aca="false">$G$3*(F81-E81)</f>
        <v>6.83253794864154</v>
      </c>
      <c r="C81" s="0" t="n">
        <f aca="false">$G$4*E81-F81-E81*G81</f>
        <v>-1.61302774146503</v>
      </c>
      <c r="D81" s="0" t="n">
        <f aca="false">E81*F81-$G$5*G81</f>
        <v>-22.7586269747117</v>
      </c>
      <c r="E81" s="0" t="n">
        <f aca="false">E80+B80*$G$6</f>
        <v>-7.34308613076123</v>
      </c>
      <c r="F81" s="0" t="n">
        <f aca="false">F80+C80*$G$6</f>
        <v>-6.65983233589707</v>
      </c>
      <c r="G81" s="0" t="n">
        <f aca="false">G80+D80*$G$6</f>
        <v>26.8733810376122</v>
      </c>
      <c r="I81" s="0" t="n">
        <f aca="false">$G$3*(M81-L81)</f>
        <v>6.82182877796797</v>
      </c>
      <c r="J81" s="0" t="n">
        <f aca="false">$G$4*L81-M81-L81*N81</f>
        <v>-1.62794884612751</v>
      </c>
      <c r="K81" s="0" t="n">
        <f aca="false">L81*M81-$G$5*N81</f>
        <v>-22.7486063479284</v>
      </c>
      <c r="L81" s="0" t="n">
        <f aca="false">L80+I80*$G$6</f>
        <v>-7.34282455744759</v>
      </c>
      <c r="M81" s="0" t="n">
        <f aca="false">M80+J80*$G$6</f>
        <v>-6.66064167965079</v>
      </c>
      <c r="N81" s="0" t="n">
        <f aca="false">N80+K80*$G$6</f>
        <v>26.8711986156102</v>
      </c>
    </row>
    <row r="82" customFormat="false" ht="13.2" hidden="false" customHeight="false" outlineLevel="0" collapsed="false">
      <c r="A82" s="0" t="n">
        <v>71</v>
      </c>
      <c r="B82" s="0" t="n">
        <f aca="false">$G$3*(F82-E82)</f>
        <v>5.98798137963088</v>
      </c>
      <c r="C82" s="0" t="n">
        <f aca="false">$G$4*E82-F82-E82*G82</f>
        <v>-3.175556458594</v>
      </c>
      <c r="D82" s="0" t="n">
        <f aca="false">E82*F82-$G$5*G82</f>
        <v>-22.4894219180089</v>
      </c>
      <c r="E82" s="0" t="n">
        <f aca="false">E81+B81*$G$6</f>
        <v>-7.27476075127481</v>
      </c>
      <c r="F82" s="0" t="n">
        <f aca="false">F81+C81*$G$6</f>
        <v>-6.67596261331172</v>
      </c>
      <c r="G82" s="0" t="n">
        <f aca="false">G81+D81*$G$6</f>
        <v>26.6457947678651</v>
      </c>
      <c r="I82" s="0" t="n">
        <f aca="false">$G$3*(M82-L82)</f>
        <v>5.97685101555842</v>
      </c>
      <c r="J82" s="0" t="n">
        <f aca="false">$G$4*L82-M82-L82*N82</f>
        <v>-3.18953600362829</v>
      </c>
      <c r="K82" s="0" t="n">
        <f aca="false">L82*M82-$G$5*N82</f>
        <v>-22.4779275473893</v>
      </c>
      <c r="L82" s="0" t="n">
        <f aca="false">L81+I81*$G$6</f>
        <v>-7.27460626966791</v>
      </c>
      <c r="M82" s="0" t="n">
        <f aca="false">M81+J81*$G$6</f>
        <v>-6.67692116811207</v>
      </c>
      <c r="N82" s="0" t="n">
        <f aca="false">N81+K81*$G$6</f>
        <v>26.6437125521309</v>
      </c>
    </row>
    <row r="83" customFormat="false" ht="13.2" hidden="false" customHeight="false" outlineLevel="0" collapsed="false">
      <c r="A83" s="0" t="n">
        <v>72</v>
      </c>
      <c r="B83" s="0" t="n">
        <f aca="false">$G$3*(F83-E83)</f>
        <v>5.07162759580839</v>
      </c>
      <c r="C83" s="0" t="n">
        <f aca="false">$G$4*E83-F83-E83*G83</f>
        <v>-4.6852963517774</v>
      </c>
      <c r="D83" s="0" t="n">
        <f aca="false">E83*F83-$G$5*G83</f>
        <v>-22.0603467808016</v>
      </c>
      <c r="E83" s="0" t="n">
        <f aca="false">E82+B82*$G$6</f>
        <v>-7.2148809374785</v>
      </c>
      <c r="F83" s="0" t="n">
        <f aca="false">F82+C82*$G$6</f>
        <v>-6.70771817789766</v>
      </c>
      <c r="G83" s="0" t="n">
        <f aca="false">G82+D82*$G$6</f>
        <v>26.420900548685</v>
      </c>
      <c r="I83" s="0" t="n">
        <f aca="false">$G$3*(M83-L83)</f>
        <v>5.06021231363975</v>
      </c>
      <c r="J83" s="0" t="n">
        <f aca="false">$G$4*L83-M83-L83*N83</f>
        <v>-4.69832336773501</v>
      </c>
      <c r="K83" s="0" t="n">
        <f aca="false">L83*M83-$G$5*N83</f>
        <v>-22.0474659288269</v>
      </c>
      <c r="L83" s="0" t="n">
        <f aca="false">L82+I82*$G$6</f>
        <v>-7.21483775951233</v>
      </c>
      <c r="M83" s="0" t="n">
        <f aca="false">M82+J82*$G$6</f>
        <v>-6.70881652814835</v>
      </c>
      <c r="N83" s="0" t="n">
        <f aca="false">N82+K82*$G$6</f>
        <v>26.418933276657</v>
      </c>
    </row>
    <row r="84" customFormat="false" ht="13.2" hidden="false" customHeight="false" outlineLevel="0" collapsed="false">
      <c r="A84" s="0" t="n">
        <v>73</v>
      </c>
      <c r="B84" s="0" t="n">
        <f aca="false">$G$3*(F84-E84)</f>
        <v>4.09593520104981</v>
      </c>
      <c r="C84" s="0" t="n">
        <f aca="false">$G$4*E84-F84-E84*G84</f>
        <v>-6.13879691300053</v>
      </c>
      <c r="D84" s="0" t="n">
        <f aca="false">E84*F84-$G$5*G84</f>
        <v>-21.4765990072846</v>
      </c>
      <c r="E84" s="0" t="n">
        <f aca="false">E83+B83*$G$6</f>
        <v>-7.16416466152042</v>
      </c>
      <c r="F84" s="0" t="n">
        <f aca="false">F83+C83*$G$6</f>
        <v>-6.75457114141544</v>
      </c>
      <c r="G84" s="0" t="n">
        <f aca="false">G83+D83*$G$6</f>
        <v>26.200297080877</v>
      </c>
      <c r="I84" s="0" t="n">
        <f aca="false">$G$3*(M84-L84)</f>
        <v>4.08435874550227</v>
      </c>
      <c r="J84" s="0" t="n">
        <f aca="false">$G$4*L84-M84-L84*N84</f>
        <v>-6.15086721202707</v>
      </c>
      <c r="K84" s="0" t="n">
        <f aca="false">L84*M84-$G$5*N84</f>
        <v>-21.4624149070916</v>
      </c>
      <c r="L84" s="0" t="n">
        <f aca="false">L83+I83*$G$6</f>
        <v>-7.16423563637593</v>
      </c>
      <c r="M84" s="0" t="n">
        <f aca="false">M83+J83*$G$6</f>
        <v>-6.7557997618257</v>
      </c>
      <c r="N84" s="0" t="n">
        <f aca="false">N83+K83*$G$6</f>
        <v>26.1984586173688</v>
      </c>
    </row>
    <row r="85" customFormat="false" ht="13.2" hidden="false" customHeight="false" outlineLevel="0" collapsed="false">
      <c r="A85" s="0" t="n">
        <v>74</v>
      </c>
      <c r="B85" s="0" t="n">
        <f aca="false">$G$3*(F85-E85)</f>
        <v>3.07246198964477</v>
      </c>
      <c r="C85" s="0" t="n">
        <f aca="false">$G$4*E85-F85-E85*G85</f>
        <v>-7.53351651928088</v>
      </c>
      <c r="D85" s="0" t="n">
        <f aca="false">E85*F85-$G$5*G85</f>
        <v>-20.743273449838</v>
      </c>
      <c r="E85" s="0" t="n">
        <f aca="false">E84+B84*$G$6</f>
        <v>-7.12320530950992</v>
      </c>
      <c r="F85" s="0" t="n">
        <f aca="false">F84+C84*$G$6</f>
        <v>-6.81595911054544</v>
      </c>
      <c r="G85" s="0" t="n">
        <f aca="false">G84+D84*$G$6</f>
        <v>25.9855310908042</v>
      </c>
      <c r="I85" s="0" t="n">
        <f aca="false">$G$3*(M85-L85)</f>
        <v>3.06083614974933</v>
      </c>
      <c r="J85" s="0" t="n">
        <f aca="false">$G$4*L85-M85-L85*N85</f>
        <v>-7.54462908388962</v>
      </c>
      <c r="K85" s="0" t="n">
        <f aca="false">L85*M85-$G$5*N85</f>
        <v>-20.7278645553821</v>
      </c>
      <c r="L85" s="0" t="n">
        <f aca="false">L84+I84*$G$6</f>
        <v>-7.12339204892091</v>
      </c>
      <c r="M85" s="0" t="n">
        <f aca="false">M84+J84*$G$6</f>
        <v>-6.81730843394597</v>
      </c>
      <c r="N85" s="0" t="n">
        <f aca="false">N84+K84*$G$6</f>
        <v>25.9838344682978</v>
      </c>
    </row>
    <row r="86" customFormat="false" ht="13.2" hidden="false" customHeight="false" outlineLevel="0" collapsed="false">
      <c r="A86" s="0" t="n">
        <v>75</v>
      </c>
      <c r="B86" s="0" t="n">
        <f aca="false">$G$3*(F86-E86)</f>
        <v>2.0118641387522</v>
      </c>
      <c r="C86" s="0" t="n">
        <f aca="false">$G$4*E86-F86-E86*G86</f>
        <v>-8.8675002263833</v>
      </c>
      <c r="D86" s="0" t="n">
        <f aca="false">E86*F86-$G$5*G86</f>
        <v>-19.8652240396981</v>
      </c>
      <c r="E86" s="0" t="n">
        <f aca="false">E85+B85*$G$6</f>
        <v>-7.09248068961347</v>
      </c>
      <c r="F86" s="0" t="n">
        <f aca="false">F85+C85*$G$6</f>
        <v>-6.89129427573825</v>
      </c>
      <c r="G86" s="0" t="n">
        <f aca="false">G85+D85*$G$6</f>
        <v>25.7780983563058</v>
      </c>
      <c r="I86" s="0" t="n">
        <f aca="false">$G$3*(M86-L86)</f>
        <v>2.00028962638544</v>
      </c>
      <c r="J86" s="0" t="n">
        <f aca="false">$G$4*L86-M86-L86*N86</f>
        <v>-8.87765386555296</v>
      </c>
      <c r="K86" s="0" t="n">
        <f aca="false">L86*M86-$G$5*N86</f>
        <v>-19.8486639206193</v>
      </c>
      <c r="L86" s="0" t="n">
        <f aca="false">L85+I85*$G$6</f>
        <v>-7.09278368742341</v>
      </c>
      <c r="M86" s="0" t="n">
        <f aca="false">M85+J85*$G$6</f>
        <v>-6.89275472478487</v>
      </c>
      <c r="N86" s="0" t="n">
        <f aca="false">N85+K85*$G$6</f>
        <v>25.776555822744</v>
      </c>
    </row>
    <row r="87" customFormat="false" ht="13.2" hidden="false" customHeight="false" outlineLevel="0" collapsed="false">
      <c r="A87" s="0" t="n">
        <v>76</v>
      </c>
      <c r="B87" s="0" t="n">
        <f aca="false">$G$3*(F87-E87)</f>
        <v>0.923927702238654</v>
      </c>
      <c r="C87" s="0" t="n">
        <f aca="false">$G$4*E87-F87-E87*G87</f>
        <v>-10.1390641475303</v>
      </c>
      <c r="D87" s="0" t="n">
        <f aca="false">E87*F87-$G$5*G87</f>
        <v>-18.8469864895652</v>
      </c>
      <c r="E87" s="0" t="n">
        <f aca="false">E86+B86*$G$6</f>
        <v>-7.07236204822595</v>
      </c>
      <c r="F87" s="0" t="n">
        <f aca="false">F86+C86*$G$6</f>
        <v>-6.97996927800208</v>
      </c>
      <c r="G87" s="0" t="n">
        <f aca="false">G86+D86*$G$6</f>
        <v>25.5794461159088</v>
      </c>
      <c r="I87" s="0" t="n">
        <f aca="false">$G$3*(M87-L87)</f>
        <v>0.912495277191603</v>
      </c>
      <c r="J87" s="0" t="n">
        <f aca="false">$G$4*L87-M87-L87*N87</f>
        <v>-10.1482544927507</v>
      </c>
      <c r="K87" s="0" t="n">
        <f aca="false">L87*M87-$G$5*N87</f>
        <v>-18.829344276493</v>
      </c>
      <c r="L87" s="0" t="n">
        <f aca="false">L86+I86*$G$6</f>
        <v>-7.07278079115956</v>
      </c>
      <c r="M87" s="0" t="n">
        <f aca="false">M86+J86*$G$6</f>
        <v>-6.9815312634404</v>
      </c>
      <c r="N87" s="0" t="n">
        <f aca="false">N86+K86*$G$6</f>
        <v>25.5780691835378</v>
      </c>
    </row>
    <row r="88" customFormat="false" ht="13.2" hidden="false" customHeight="false" outlineLevel="0" collapsed="false">
      <c r="A88" s="0" t="n">
        <v>77</v>
      </c>
      <c r="B88" s="0" t="n">
        <f aca="false">$G$3*(F88-E88)</f>
        <v>-0.182371482738244</v>
      </c>
      <c r="C88" s="0" t="n">
        <f aca="false">$G$4*E88-F88-E88*G88</f>
        <v>-11.3464951326024</v>
      </c>
      <c r="D88" s="0" t="n">
        <f aca="false">E88*F88-$G$5*G88</f>
        <v>-17.6927555043528</v>
      </c>
      <c r="E88" s="0" t="n">
        <f aca="false">E87+B87*$G$6</f>
        <v>-7.06312277120356</v>
      </c>
      <c r="F88" s="0" t="n">
        <f aca="false">F87+C87*$G$6</f>
        <v>-7.08135991947739</v>
      </c>
      <c r="G88" s="0" t="n">
        <f aca="false">G87+D87*$G$6</f>
        <v>25.3909762510132</v>
      </c>
      <c r="I88" s="0" t="n">
        <f aca="false">$G$3*(M88-L88)</f>
        <v>-0.193579699802626</v>
      </c>
      <c r="J88" s="0" t="n">
        <f aca="false">$G$4*L88-M88-L88*N88</f>
        <v>-11.3547120198227</v>
      </c>
      <c r="K88" s="0" t="n">
        <f aca="false">L88*M88-$G$5*N88</f>
        <v>-17.6740968012028</v>
      </c>
      <c r="L88" s="0" t="n">
        <f aca="false">L87+I87*$G$6</f>
        <v>-7.06365583838764</v>
      </c>
      <c r="M88" s="0" t="n">
        <f aca="false">M87+J87*$G$6</f>
        <v>-7.0830138083679</v>
      </c>
      <c r="N88" s="0" t="n">
        <f aca="false">N87+K87*$G$6</f>
        <v>25.3897757407729</v>
      </c>
    </row>
    <row r="89" customFormat="false" ht="13.2" hidden="false" customHeight="false" outlineLevel="0" collapsed="false">
      <c r="A89" s="0" t="n">
        <v>78</v>
      </c>
      <c r="B89" s="0" t="n">
        <f aca="false">$G$3*(F89-E89)</f>
        <v>-1.29878384772466</v>
      </c>
      <c r="C89" s="0" t="n">
        <f aca="false">$G$4*E89-F89-E89*G89</f>
        <v>-12.4877720048592</v>
      </c>
      <c r="D89" s="0" t="n">
        <f aca="false">E89*F89-$G$5*G89</f>
        <v>-16.4064105006618</v>
      </c>
      <c r="E89" s="0" t="n">
        <f aca="false">E88+B88*$G$6</f>
        <v>-7.06494648603094</v>
      </c>
      <c r="F89" s="0" t="n">
        <f aca="false">F88+C88*$G$6</f>
        <v>-7.19482487080341</v>
      </c>
      <c r="G89" s="0" t="n">
        <f aca="false">G88+D88*$G$6</f>
        <v>25.2140486959696</v>
      </c>
      <c r="I89" s="0" t="n">
        <f aca="false">$G$3*(M89-L89)</f>
        <v>-1.30969293180463</v>
      </c>
      <c r="J89" s="0" t="n">
        <f aca="false">$G$4*L89-M89-L89*N89</f>
        <v>-12.4949972691254</v>
      </c>
      <c r="K89" s="0" t="n">
        <f aca="false">L89*M89-$G$5*N89</f>
        <v>-16.3867986936088</v>
      </c>
      <c r="L89" s="0" t="n">
        <f aca="false">L88+I88*$G$6</f>
        <v>-7.06559163538567</v>
      </c>
      <c r="M89" s="0" t="n">
        <f aca="false">M88+J88*$G$6</f>
        <v>-7.19656092856613</v>
      </c>
      <c r="N89" s="0" t="n">
        <f aca="false">N88+K88*$G$6</f>
        <v>25.2130347727609</v>
      </c>
    </row>
    <row r="90" customFormat="false" ht="13.2" hidden="false" customHeight="false" outlineLevel="0" collapsed="false">
      <c r="A90" s="0" t="n">
        <v>79</v>
      </c>
      <c r="B90" s="0" t="n">
        <f aca="false">$G$3*(F90-E90)</f>
        <v>-2.41768266343811</v>
      </c>
      <c r="C90" s="0" t="n">
        <f aca="false">$G$4*E90-F90-E90*G90</f>
        <v>-13.5603127305989</v>
      </c>
      <c r="D90" s="0" t="n">
        <f aca="false">E90*F90-$G$5*G90</f>
        <v>-14.9915846962518</v>
      </c>
      <c r="E90" s="0" t="n">
        <f aca="false">E89+B89*$G$6</f>
        <v>-7.07793432450819</v>
      </c>
      <c r="F90" s="0" t="n">
        <f aca="false">F89+C89*$G$6</f>
        <v>-7.319702590852</v>
      </c>
      <c r="G90" s="0" t="n">
        <f aca="false">G89+D89*$G$6</f>
        <v>25.049984590963</v>
      </c>
      <c r="I90" s="0" t="n">
        <f aca="false">$G$3*(M90-L90)</f>
        <v>-2.42822336553671</v>
      </c>
      <c r="J90" s="0" t="n">
        <f aca="false">$G$4*L90-M90-L90*N90</f>
        <v>-13.5665184282727</v>
      </c>
      <c r="K90" s="0" t="n">
        <f aca="false">L90*M90-$G$5*N90</f>
        <v>-14.9710826024485</v>
      </c>
      <c r="L90" s="0" t="n">
        <f aca="false">L89+I89*$G$6</f>
        <v>-7.07868856470371</v>
      </c>
      <c r="M90" s="0" t="n">
        <f aca="false">M89+J89*$G$6</f>
        <v>-7.32151090125739</v>
      </c>
      <c r="N90" s="0" t="n">
        <f aca="false">N89+K89*$G$6</f>
        <v>25.0491667858248</v>
      </c>
    </row>
    <row r="91" customFormat="false" ht="13.2" hidden="false" customHeight="false" outlineLevel="0" collapsed="false">
      <c r="A91" s="0" t="n">
        <v>80</v>
      </c>
      <c r="B91" s="0" t="n">
        <f aca="false">$G$3*(F91-E91)</f>
        <v>-3.53194567015419</v>
      </c>
      <c r="C91" s="0" t="n">
        <f aca="false">$G$4*E91-F91-E91*G91</f>
        <v>-14.5607506228514</v>
      </c>
      <c r="D91" s="0" t="n">
        <f aca="false">E91*F91-$G$5*G91</f>
        <v>-13.4517734412278</v>
      </c>
      <c r="E91" s="0" t="n">
        <f aca="false">E90+B90*$G$6</f>
        <v>-7.10211115114257</v>
      </c>
      <c r="F91" s="0" t="n">
        <f aca="false">F90+C90*$G$6</f>
        <v>-7.45530571815799</v>
      </c>
      <c r="G91" s="0" t="n">
        <f aca="false">G90+D90*$G$6</f>
        <v>24.9000687440005</v>
      </c>
      <c r="I91" s="0" t="n">
        <f aca="false">$G$3*(M91-L91)</f>
        <v>-3.5420528718103</v>
      </c>
      <c r="J91" s="0" t="n">
        <f aca="false">$G$4*L91-M91-L91*N91</f>
        <v>-14.5658976910247</v>
      </c>
      <c r="K91" s="0" t="n">
        <f aca="false">L91*M91-$G$5*N91</f>
        <v>-13.430445252321</v>
      </c>
      <c r="L91" s="0" t="n">
        <f aca="false">L90+I90*$G$6</f>
        <v>-7.10297079835908</v>
      </c>
      <c r="M91" s="0" t="n">
        <f aca="false">M90+J90*$G$6</f>
        <v>-7.45717608554011</v>
      </c>
      <c r="N91" s="0" t="n">
        <f aca="false">N90+K90*$G$6</f>
        <v>24.8994559598003</v>
      </c>
    </row>
    <row r="92" customFormat="false" ht="13.2" hidden="false" customHeight="false" outlineLevel="0" collapsed="false">
      <c r="A92" s="0" t="n">
        <v>81</v>
      </c>
      <c r="B92" s="0" t="n">
        <f aca="false">$G$3*(F92-E92)</f>
        <v>-4.63482616542391</v>
      </c>
      <c r="C92" s="0" t="n">
        <f aca="false">$G$4*E92-F92-E92*G92</f>
        <v>-15.4847419992889</v>
      </c>
      <c r="D92" s="0" t="n">
        <f aca="false">E92*F92-$G$5*G92</f>
        <v>-11.7904786635986</v>
      </c>
      <c r="E92" s="0" t="n">
        <f aca="false">E91+B91*$G$6</f>
        <v>-7.13743060784411</v>
      </c>
      <c r="F92" s="0" t="n">
        <f aca="false">F91+C91*$G$6</f>
        <v>-7.60091322438651</v>
      </c>
      <c r="G92" s="0" t="n">
        <f aca="false">G91+D91*$G$6</f>
        <v>24.7655510095882</v>
      </c>
      <c r="I92" s="0" t="n">
        <f aca="false">$G$3*(M92-L92)</f>
        <v>-4.64443735373174</v>
      </c>
      <c r="J92" s="0" t="n">
        <f aca="false">$G$4*L92-M92-L92*N92</f>
        <v>-15.4887793624116</v>
      </c>
      <c r="K92" s="0" t="n">
        <f aca="false">L92*M92-$G$5*N92</f>
        <v>-11.7683921484116</v>
      </c>
      <c r="L92" s="0" t="n">
        <f aca="false">L91+I91*$G$6</f>
        <v>-7.13839132707718</v>
      </c>
      <c r="M92" s="0" t="n">
        <f aca="false">M91+J91*$G$6</f>
        <v>-7.60283506245036</v>
      </c>
      <c r="N92" s="0" t="n">
        <f aca="false">N91+K91*$G$6</f>
        <v>24.7651515072771</v>
      </c>
    </row>
    <row r="93" customFormat="false" ht="13.2" hidden="false" customHeight="false" outlineLevel="0" collapsed="false">
      <c r="A93" s="0" t="n">
        <v>82</v>
      </c>
      <c r="B93" s="0" t="n">
        <f aca="false">$G$3*(F93-E93)</f>
        <v>-5.71981774881042</v>
      </c>
      <c r="C93" s="0" t="n">
        <f aca="false">$G$4*E93-F93-E93*G93</f>
        <v>-16.3268075822593</v>
      </c>
      <c r="D93" s="0" t="n">
        <f aca="false">E93*F93-$G$5*G93</f>
        <v>-10.0113871605597</v>
      </c>
      <c r="E93" s="0" t="n">
        <f aca="false">E92+B92*$G$6</f>
        <v>-7.18377886949835</v>
      </c>
      <c r="F93" s="0" t="n">
        <f aca="false">F92+C92*$G$6</f>
        <v>-7.7557606443794</v>
      </c>
      <c r="G93" s="0" t="n">
        <f aca="false">G92+D92*$G$6</f>
        <v>24.6476462229522</v>
      </c>
      <c r="I93" s="0" t="n">
        <f aca="false">$G$3*(M93-L93)</f>
        <v>-5.72887155459973</v>
      </c>
      <c r="J93" s="0" t="n">
        <f aca="false">$G$4*L93-M93-L93*N93</f>
        <v>-16.3296717209875</v>
      </c>
      <c r="K93" s="0" t="n">
        <f aca="false">L93*M93-$G$5*N93</f>
        <v>-9.98861609698426</v>
      </c>
      <c r="L93" s="0" t="n">
        <f aca="false">L92+I92*$G$6</f>
        <v>-7.1848357006145</v>
      </c>
      <c r="M93" s="0" t="n">
        <f aca="false">M92+J92*$G$6</f>
        <v>-7.75772285607448</v>
      </c>
      <c r="N93" s="0" t="n">
        <f aca="false">N92+K92*$G$6</f>
        <v>24.647467585793</v>
      </c>
    </row>
    <row r="94" customFormat="false" ht="13.2" hidden="false" customHeight="false" outlineLevel="0" collapsed="false">
      <c r="A94" s="0" t="n">
        <v>83</v>
      </c>
      <c r="B94" s="0" t="n">
        <f aca="false">$G$3*(F94-E94)</f>
        <v>-6.78051673215531</v>
      </c>
      <c r="C94" s="0" t="n">
        <f aca="false">$G$4*E94-F94-E94*G94</f>
        <v>-17.0802102791602</v>
      </c>
      <c r="D94" s="0" t="n">
        <f aca="false">E94*F94-$G$5*G94</f>
        <v>-8.11858107284859</v>
      </c>
      <c r="E94" s="0" t="n">
        <f aca="false">E93+B93*$G$6</f>
        <v>-7.24097704698646</v>
      </c>
      <c r="F94" s="0" t="n">
        <f aca="false">F93+C93*$G$6</f>
        <v>-7.91902872020199</v>
      </c>
      <c r="G94" s="0" t="n">
        <f aca="false">G93+D93*$G$6</f>
        <v>24.5475323513466</v>
      </c>
      <c r="I94" s="0" t="n">
        <f aca="false">$G$3*(M94-L94)</f>
        <v>-6.78895157123851</v>
      </c>
      <c r="J94" s="0" t="n">
        <f aca="false">$G$4*L94-M94-L94*N94</f>
        <v>-17.0818252848101</v>
      </c>
      <c r="K94" s="0" t="n">
        <f aca="false">L94*M94-$G$5*N94</f>
        <v>-8.09520788029385</v>
      </c>
      <c r="L94" s="0" t="n">
        <f aca="false">L93+I93*$G$6</f>
        <v>-7.2421244161605</v>
      </c>
      <c r="M94" s="0" t="n">
        <f aca="false">M93+J93*$G$6</f>
        <v>-7.92101957328435</v>
      </c>
      <c r="N94" s="0" t="n">
        <f aca="false">N93+K93*$G$6</f>
        <v>24.5475814248231</v>
      </c>
    </row>
    <row r="95" customFormat="false" ht="13.2" hidden="false" customHeight="false" outlineLevel="0" collapsed="false">
      <c r="A95" s="0" t="n">
        <v>84</v>
      </c>
      <c r="B95" s="0" t="n">
        <f aca="false">$G$3*(F95-E95)</f>
        <v>-7.81048608685581</v>
      </c>
      <c r="C95" s="0" t="n">
        <f aca="false">$G$4*E95-F95-E95*G95</f>
        <v>-17.7368727324644</v>
      </c>
      <c r="D95" s="0" t="n">
        <f aca="false">E95*F95-$G$5*G95</f>
        <v>-6.11677913912547</v>
      </c>
      <c r="E95" s="0" t="n">
        <f aca="false">E94+B94*$G$6</f>
        <v>-7.30878221430801</v>
      </c>
      <c r="F95" s="0" t="n">
        <f aca="false">F94+C94*$G$6</f>
        <v>-8.08983082299359</v>
      </c>
      <c r="G95" s="0" t="n">
        <f aca="false">G94+D94*$G$6</f>
        <v>24.4663465406182</v>
      </c>
      <c r="I95" s="0" t="n">
        <f aca="false">$G$3*(M95-L95)</f>
        <v>-7.81823894259567</v>
      </c>
      <c r="J95" s="0" t="n">
        <f aca="false">$G$4*L95-M95-L95*N95</f>
        <v>-17.7371508809308</v>
      </c>
      <c r="K95" s="0" t="n">
        <f aca="false">L95*M95-$G$5*N95</f>
        <v>-6.09289767923629</v>
      </c>
      <c r="L95" s="0" t="n">
        <f aca="false">L94+I94*$G$6</f>
        <v>-7.31001393187288</v>
      </c>
      <c r="M95" s="0" t="n">
        <f aca="false">M94+J94*$G$6</f>
        <v>-8.09183782613245</v>
      </c>
      <c r="N95" s="0" t="n">
        <f aca="false">N94+K94*$G$6</f>
        <v>24.4666293460202</v>
      </c>
    </row>
    <row r="96" customFormat="false" ht="13.2" hidden="false" customHeight="false" outlineLevel="0" collapsed="false">
      <c r="A96" s="0" t="n">
        <v>85</v>
      </c>
      <c r="B96" s="0" t="n">
        <f aca="false">$G$3*(F96-E96)</f>
        <v>-8.80312475141666</v>
      </c>
      <c r="C96" s="0" t="n">
        <f aca="false">$G$4*E96-F96-E96*G96</f>
        <v>-18.2873390845876</v>
      </c>
      <c r="D96" s="0" t="n">
        <f aca="false">E96*F96-$G$5*G96</f>
        <v>-4.01160715845378</v>
      </c>
      <c r="E96" s="0" t="n">
        <f aca="false">E95+B95*$G$6</f>
        <v>-7.38688707517657</v>
      </c>
      <c r="F96" s="0" t="n">
        <f aca="false">F95+C95*$G$6</f>
        <v>-8.26719955031823</v>
      </c>
      <c r="G96" s="0" t="n">
        <f aca="false">G95+D95*$G$6</f>
        <v>24.4051787492269</v>
      </c>
      <c r="I96" s="0" t="n">
        <f aca="false">$G$3*(M96-L96)</f>
        <v>-8.81013013642919</v>
      </c>
      <c r="J96" s="0" t="n">
        <f aca="false">$G$4*L96-M96-L96*N96</f>
        <v>-18.286181974775</v>
      </c>
      <c r="K96" s="0" t="n">
        <f aca="false">L96*M96-$G$5*N96</f>
        <v>-3.98732566280745</v>
      </c>
      <c r="L96" s="0" t="n">
        <f aca="false">L95+I95*$G$6</f>
        <v>-7.38819632129884</v>
      </c>
      <c r="M96" s="0" t="n">
        <f aca="false">M95+J95*$G$6</f>
        <v>-8.26920933494176</v>
      </c>
      <c r="N96" s="0" t="n">
        <f aca="false">N95+K95*$G$6</f>
        <v>24.4057003692278</v>
      </c>
    </row>
    <row r="97" customFormat="false" ht="13.2" hidden="false" customHeight="false" outlineLevel="0" collapsed="false">
      <c r="A97" s="0" t="n">
        <v>86</v>
      </c>
      <c r="B97" s="0" t="n">
        <f aca="false">$G$3*(F97-E97)</f>
        <v>-9.75154618473375</v>
      </c>
      <c r="C97" s="0" t="n">
        <f aca="false">$G$4*E97-F97-E97*G97</f>
        <v>-18.7207866515594</v>
      </c>
      <c r="D97" s="0" t="n">
        <f aca="false">E97*F97-$G$5*G97</f>
        <v>-1.80989541773219</v>
      </c>
      <c r="E97" s="0" t="n">
        <f aca="false">E96+B96*$G$6</f>
        <v>-7.47491832269073</v>
      </c>
      <c r="F97" s="0" t="n">
        <f aca="false">F96+C96*$G$6</f>
        <v>-8.45007294116411</v>
      </c>
      <c r="G97" s="0" t="n">
        <f aca="false">G96+D96*$G$6</f>
        <v>24.3650626776424</v>
      </c>
      <c r="I97" s="0" t="n">
        <f aca="false">$G$3*(M97-L97)</f>
        <v>-9.75773532026377</v>
      </c>
      <c r="J97" s="0" t="n">
        <f aca="false">$G$4*L97-M97-L97*N97</f>
        <v>-18.7180869637278</v>
      </c>
      <c r="K97" s="0" t="n">
        <f aca="false">L97*M97-$G$5*N97</f>
        <v>-1.78533948654786</v>
      </c>
      <c r="L97" s="0" t="n">
        <f aca="false">L96+I96*$G$6</f>
        <v>-7.47629762266313</v>
      </c>
      <c r="M97" s="0" t="n">
        <f aca="false">M96+J96*$G$6</f>
        <v>-8.45207115468951</v>
      </c>
      <c r="N97" s="0" t="n">
        <f aca="false">N96+K96*$G$6</f>
        <v>24.3658271125998</v>
      </c>
    </row>
    <row r="98" customFormat="false" ht="13.2" hidden="false" customHeight="false" outlineLevel="0" collapsed="false">
      <c r="A98" s="0" t="n">
        <v>87</v>
      </c>
      <c r="B98" s="0" t="n">
        <f aca="false">$G$3*(F98-E98)</f>
        <v>-10.6484702314163</v>
      </c>
      <c r="C98" s="0" t="n">
        <f aca="false">$G$4*E98-F98-E98*G98</f>
        <v>-19.0250945088968</v>
      </c>
      <c r="D98" s="0" t="n">
        <f aca="false">E98*F98-$G$5*G98</f>
        <v>0.480000398709294</v>
      </c>
      <c r="E98" s="0" t="n">
        <f aca="false">E97+B97*$G$6</f>
        <v>-7.57243378453807</v>
      </c>
      <c r="F98" s="0" t="n">
        <f aca="false">F97+C97*$G$6</f>
        <v>-8.6372808076797</v>
      </c>
      <c r="G98" s="0" t="n">
        <f aca="false">G97+D97*$G$6</f>
        <v>24.346963723465</v>
      </c>
      <c r="I98" s="0" t="n">
        <f aca="false">$G$3*(M98-L98)</f>
        <v>-10.6537704846102</v>
      </c>
      <c r="J98" s="0" t="n">
        <f aca="false">$G$4*L98-M98-L98*N98</f>
        <v>-19.0207384461297</v>
      </c>
      <c r="K98" s="0" t="n">
        <f aca="false">L98*M98-$G$5*N98</f>
        <v>0.504684803288299</v>
      </c>
      <c r="L98" s="0" t="n">
        <f aca="false">L97+I97*$G$6</f>
        <v>-7.57387497586577</v>
      </c>
      <c r="M98" s="0" t="n">
        <f aca="false">M97+J97*$G$6</f>
        <v>-8.63925202432679</v>
      </c>
      <c r="N98" s="0" t="n">
        <f aca="false">N97+K97*$G$6</f>
        <v>24.3479737177343</v>
      </c>
    </row>
    <row r="99" customFormat="false" ht="13.2" hidden="false" customHeight="false" outlineLevel="0" collapsed="false">
      <c r="A99" s="0" t="n">
        <v>88</v>
      </c>
      <c r="B99" s="0" t="n">
        <f aca="false">$G$3*(F99-E99)</f>
        <v>-11.4861326591644</v>
      </c>
      <c r="C99" s="0" t="n">
        <f aca="false">$G$4*E99-F99-E99*G99</f>
        <v>-19.186977204904</v>
      </c>
      <c r="D99" s="0" t="n">
        <f aca="false">E99*F99-$G$5*G99</f>
        <v>2.84786016307143</v>
      </c>
      <c r="E99" s="0" t="n">
        <f aca="false">E98+B98*$G$6</f>
        <v>-7.67891848685224</v>
      </c>
      <c r="F99" s="0" t="n">
        <f aca="false">F98+C98*$G$6</f>
        <v>-8.82753175276867</v>
      </c>
      <c r="G99" s="0" t="n">
        <f aca="false">G98+D98*$G$6</f>
        <v>24.3517637274521</v>
      </c>
      <c r="I99" s="0" t="n">
        <f aca="false">$G$3*(M99-L99)</f>
        <v>-11.4904672807621</v>
      </c>
      <c r="J99" s="0" t="n">
        <f aca="false">$G$4*L99-M99-L99*N99</f>
        <v>-19.1808476841892</v>
      </c>
      <c r="K99" s="0" t="n">
        <f aca="false">L99*M99-$G$5*N99</f>
        <v>2.87250383170768</v>
      </c>
      <c r="L99" s="0" t="n">
        <f aca="false">L98+I98*$G$6</f>
        <v>-7.68041268071187</v>
      </c>
      <c r="M99" s="0" t="n">
        <f aca="false">M98+J98*$G$6</f>
        <v>-8.82945940878808</v>
      </c>
      <c r="N99" s="0" t="n">
        <f aca="false">N98+K98*$G$6</f>
        <v>24.3530205657672</v>
      </c>
    </row>
    <row r="100" customFormat="false" ht="13.2" hidden="false" customHeight="false" outlineLevel="0" collapsed="false">
      <c r="A100" s="0" t="n">
        <v>89</v>
      </c>
      <c r="B100" s="0" t="n">
        <f aca="false">$G$3*(F100-E100)</f>
        <v>-12.2562171137383</v>
      </c>
      <c r="C100" s="0" t="n">
        <f aca="false">$G$4*E100-F100-E100*G100</f>
        <v>-19.192192740335</v>
      </c>
      <c r="D100" s="0" t="n">
        <f aca="false">E100*F100-$G$5*G100</f>
        <v>5.2812499892483</v>
      </c>
      <c r="E100" s="0" t="n">
        <f aca="false">E99+B99*$G$6</f>
        <v>-7.79377981344388</v>
      </c>
      <c r="F100" s="0" t="n">
        <f aca="false">F99+C99*$G$6</f>
        <v>-9.01940152481771</v>
      </c>
      <c r="G100" s="0" t="n">
        <f aca="false">G99+D99*$G$6</f>
        <v>24.3802423290829</v>
      </c>
      <c r="I100" s="0" t="n">
        <f aca="false">$G$3*(M100-L100)</f>
        <v>-12.2595053211048</v>
      </c>
      <c r="J100" s="0" t="n">
        <f aca="false">$G$4*L100-M100-L100*N100</f>
        <v>-19.1841733963004</v>
      </c>
      <c r="K100" s="0" t="n">
        <f aca="false">L100*M100-$G$5*N100</f>
        <v>5.30565782204151</v>
      </c>
      <c r="L100" s="0" t="n">
        <f aca="false">L99+I99*$G$6</f>
        <v>-7.79531735351949</v>
      </c>
      <c r="M100" s="0" t="n">
        <f aca="false">M99+J99*$G$6</f>
        <v>-9.02126788562998</v>
      </c>
      <c r="N100" s="0" t="n">
        <f aca="false">N99+K99*$G$6</f>
        <v>24.3817456040842</v>
      </c>
    </row>
    <row r="101" customFormat="false" ht="13.2" hidden="false" customHeight="false" outlineLevel="0" collapsed="false">
      <c r="A101" s="0" t="n">
        <v>90</v>
      </c>
      <c r="B101" s="0" t="n">
        <f aca="false">$G$3*(F101-E101)</f>
        <v>-12.949814676398</v>
      </c>
      <c r="C101" s="0" t="n">
        <f aca="false">$G$4*E101-F101-E101*G101</f>
        <v>-19.0258343618609</v>
      </c>
      <c r="D101" s="0" t="n">
        <f aca="false">E101*F101-$G$5*G101</f>
        <v>7.76517370110805</v>
      </c>
      <c r="E101" s="0" t="n">
        <f aca="false">E100+B100*$G$6</f>
        <v>-7.91634198458126</v>
      </c>
      <c r="F101" s="0" t="n">
        <f aca="false">F100+C100*$G$6</f>
        <v>-9.21132345222106</v>
      </c>
      <c r="G101" s="0" t="n">
        <f aca="false">G100+D100*$G$6</f>
        <v>24.4330548289753</v>
      </c>
      <c r="I101" s="0" t="n">
        <f aca="false">$G$3*(M101-L101)</f>
        <v>-12.9519721286244</v>
      </c>
      <c r="J101" s="0" t="n">
        <f aca="false">$G$4*L101-M101-L101*N101</f>
        <v>-19.0158144135857</v>
      </c>
      <c r="K101" s="0" t="n">
        <f aca="false">L101*M101-$G$5*N101</f>
        <v>7.78912247539805</v>
      </c>
      <c r="L101" s="0" t="n">
        <f aca="false">L100+I100*$G$6</f>
        <v>-7.91791240673054</v>
      </c>
      <c r="M101" s="0" t="n">
        <f aca="false">M100+J100*$G$6</f>
        <v>-9.21310961959298</v>
      </c>
      <c r="N101" s="0" t="n">
        <f aca="false">N100+K100*$G$6</f>
        <v>24.4348021823046</v>
      </c>
    </row>
    <row r="102" customFormat="false" ht="13.2" hidden="false" customHeight="false" outlineLevel="0" collapsed="false">
      <c r="A102" s="0" t="n">
        <v>91</v>
      </c>
      <c r="B102" s="0" t="n">
        <f aca="false">$G$3*(F102-E102)</f>
        <v>-13.5574166449443</v>
      </c>
      <c r="C102" s="0" t="n">
        <f aca="false">$G$4*E102-F102-E102*G102</f>
        <v>-18.6727153455863</v>
      </c>
      <c r="D102" s="0" t="n">
        <f aca="false">E102*F102-$G$5*G102</f>
        <v>10.2817399351279</v>
      </c>
      <c r="E102" s="0" t="n">
        <f aca="false">E101+B101*$G$6</f>
        <v>-8.04584013134524</v>
      </c>
      <c r="F102" s="0" t="n">
        <f aca="false">F101+C101*$G$6</f>
        <v>-9.40158179583967</v>
      </c>
      <c r="G102" s="0" t="n">
        <f aca="false">G101+D101*$G$6</f>
        <v>24.5107065659864</v>
      </c>
      <c r="I102" s="0" t="n">
        <f aca="false">$G$3*(M102-L102)</f>
        <v>-13.5583563571205</v>
      </c>
      <c r="J102" s="0" t="n">
        <f aca="false">$G$4*L102-M102-L102*N102</f>
        <v>-18.6605953525523</v>
      </c>
      <c r="K102" s="0" t="n">
        <f aca="false">L102*M102-$G$5*N102</f>
        <v>10.304976691353</v>
      </c>
      <c r="L102" s="0" t="n">
        <f aca="false">L101+I101*$G$6</f>
        <v>-8.04743212801679</v>
      </c>
      <c r="M102" s="0" t="n">
        <f aca="false">M101+J101*$G$6</f>
        <v>-9.40326776372884</v>
      </c>
      <c r="N102" s="0" t="n">
        <f aca="false">N101+K101*$G$6</f>
        <v>24.5126934070586</v>
      </c>
    </row>
    <row r="103" customFormat="false" ht="13.2" hidden="false" customHeight="false" outlineLevel="0" collapsed="false">
      <c r="A103" s="0" t="n">
        <v>92</v>
      </c>
      <c r="B103" s="0" t="n">
        <f aca="false">$G$3*(F103-E103)</f>
        <v>-14.0689465150085</v>
      </c>
      <c r="C103" s="0" t="n">
        <f aca="false">$G$4*E103-F103-E103*G103</f>
        <v>-18.1178544998297</v>
      </c>
      <c r="D103" s="0" t="n">
        <f aca="false">E103*F103-$G$5*G103</f>
        <v>12.809864021872</v>
      </c>
      <c r="E103" s="0" t="n">
        <f aca="false">E102+B102*$G$6</f>
        <v>-8.18141429779469</v>
      </c>
      <c r="F103" s="0" t="n">
        <f aca="false">F102+C102*$G$6</f>
        <v>-9.58830894929553</v>
      </c>
      <c r="G103" s="0" t="n">
        <f aca="false">G102+D102*$G$6</f>
        <v>24.6135239653377</v>
      </c>
      <c r="I103" s="0" t="n">
        <f aca="false">$G$3*(M103-L103)</f>
        <v>-14.0685802566637</v>
      </c>
      <c r="J103" s="0" t="n">
        <f aca="false">$G$4*L103-M103-L103*N103</f>
        <v>-18.1035529944953</v>
      </c>
      <c r="K103" s="0" t="n">
        <f aca="false">L103*M103-$G$5*N103</f>
        <v>12.8321053113806</v>
      </c>
      <c r="L103" s="0" t="n">
        <f aca="false">L102+I102*$G$6</f>
        <v>-8.18301569158799</v>
      </c>
      <c r="M103" s="0" t="n">
        <f aca="false">M102+J102*$G$6</f>
        <v>-9.58987371725436</v>
      </c>
      <c r="N103" s="0" t="n">
        <f aca="false">N102+K102*$G$6</f>
        <v>24.6157431739722</v>
      </c>
    </row>
    <row r="104" customFormat="false" ht="13.2" hidden="false" customHeight="false" outlineLevel="0" collapsed="false">
      <c r="A104" s="0" t="n">
        <v>93</v>
      </c>
      <c r="B104" s="0" t="n">
        <f aca="false">$G$3*(F104-E104)</f>
        <v>-14.4738373134906</v>
      </c>
      <c r="C104" s="0" t="n">
        <f aca="false">$G$4*E104-F104-E104*G104</f>
        <v>-17.3470672810993</v>
      </c>
      <c r="D104" s="0" t="n">
        <f aca="false">E104*F104-$G$5*G104</f>
        <v>15.3250283568208</v>
      </c>
      <c r="E104" s="0" t="n">
        <f aca="false">E103+B103*$G$6</f>
        <v>-8.32210376294477</v>
      </c>
      <c r="F104" s="0" t="n">
        <f aca="false">F103+C103*$G$6</f>
        <v>-9.76948749429383</v>
      </c>
      <c r="G104" s="0" t="n">
        <f aca="false">G103+D103*$G$6</f>
        <v>24.7416226055564</v>
      </c>
      <c r="I104" s="0" t="n">
        <f aca="false">$G$3*(M104-L104)</f>
        <v>-14.4720775304469</v>
      </c>
      <c r="J104" s="0" t="n">
        <f aca="false">$G$4*L104-M104-L104*N104</f>
        <v>-17.3305282106768</v>
      </c>
      <c r="K104" s="0" t="n">
        <f aca="false">L104*M104-$G$5*N104</f>
        <v>15.345960627933</v>
      </c>
      <c r="L104" s="0" t="n">
        <f aca="false">L103+I103*$G$6</f>
        <v>-8.32370149415463</v>
      </c>
      <c r="M104" s="0" t="n">
        <f aca="false">M103+J103*$G$6</f>
        <v>-9.77090924719932</v>
      </c>
      <c r="N104" s="0" t="n">
        <f aca="false">N103+K103*$G$6</f>
        <v>24.744064227086</v>
      </c>
    </row>
    <row r="105" customFormat="false" ht="13.2" hidden="false" customHeight="false" outlineLevel="0" collapsed="false">
      <c r="A105" s="0" t="n">
        <v>94</v>
      </c>
      <c r="B105" s="0" t="n">
        <f aca="false">$G$3*(F105-E105)</f>
        <v>-14.7611603102514</v>
      </c>
      <c r="C105" s="0" t="n">
        <f aca="false">$G$4*E105-F105-E105*G105</f>
        <v>-16.3476628931382</v>
      </c>
      <c r="D105" s="0" t="n">
        <f aca="false">E105*F105-$G$5*G105</f>
        <v>17.7991294621883</v>
      </c>
      <c r="E105" s="0" t="n">
        <f aca="false">E104+B104*$G$6</f>
        <v>-8.46684213607968</v>
      </c>
      <c r="F105" s="0" t="n">
        <f aca="false">F104+C104*$G$6</f>
        <v>-9.94295816710482</v>
      </c>
      <c r="G105" s="0" t="n">
        <f aca="false">G104+D104*$G$6</f>
        <v>24.8948728891246</v>
      </c>
      <c r="I105" s="0" t="n">
        <f aca="false">$G$3*(M105-L105)</f>
        <v>-14.7579225984699</v>
      </c>
      <c r="J105" s="0" t="n">
        <f aca="false">$G$4*L105-M105-L105*N105</f>
        <v>-16.3288637306894</v>
      </c>
      <c r="K105" s="0" t="n">
        <f aca="false">L105*M105-$G$5*N105</f>
        <v>17.8184108832802</v>
      </c>
      <c r="L105" s="0" t="n">
        <f aca="false">L104+I104*$G$6</f>
        <v>-8.4684222694591</v>
      </c>
      <c r="M105" s="0" t="n">
        <f aca="false">M104+J104*$G$6</f>
        <v>-9.94421452930608</v>
      </c>
      <c r="N105" s="0" t="n">
        <f aca="false">N104+K104*$G$6</f>
        <v>24.8975238333653</v>
      </c>
    </row>
    <row r="106" customFormat="false" ht="13.2" hidden="false" customHeight="false" outlineLevel="0" collapsed="false">
      <c r="A106" s="0" t="n">
        <v>95</v>
      </c>
      <c r="B106" s="0" t="n">
        <f aca="false">$G$3*(F106-E106)</f>
        <v>-14.9198105685401</v>
      </c>
      <c r="C106" s="0" t="n">
        <f aca="false">$G$4*E106-F106-E106*G106</f>
        <v>-15.1092412813828</v>
      </c>
      <c r="D106" s="0" t="n">
        <f aca="false">E106*F106-$G$5*G106</f>
        <v>20.2004438618577</v>
      </c>
      <c r="E106" s="0" t="n">
        <f aca="false">E105+B105*$G$6</f>
        <v>-8.61445373918219</v>
      </c>
      <c r="F106" s="0" t="n">
        <f aca="false">F105+C105*$G$6</f>
        <v>-10.1064347960362</v>
      </c>
      <c r="G106" s="0" t="n">
        <f aca="false">G105+D105*$G$6</f>
        <v>25.0728641837465</v>
      </c>
      <c r="I106" s="0" t="n">
        <f aca="false">$G$3*(M106-L106)</f>
        <v>-14.9150167116918</v>
      </c>
      <c r="J106" s="0" t="n">
        <f aca="false">$G$4*L106-M106-L106*N106</f>
        <v>-15.0882015765226</v>
      </c>
      <c r="K106" s="0" t="n">
        <f aca="false">L106*M106-$G$5*N106</f>
        <v>20.217707886212</v>
      </c>
      <c r="L106" s="0" t="n">
        <f aca="false">L105+I105*$G$6</f>
        <v>-8.61600149544379</v>
      </c>
      <c r="M106" s="0" t="n">
        <f aca="false">M105+J105*$G$6</f>
        <v>-10.107503166613</v>
      </c>
      <c r="N106" s="0" t="n">
        <f aca="false">N105+K105*$G$6</f>
        <v>25.0757079421981</v>
      </c>
    </row>
    <row r="107" customFormat="false" ht="13.2" hidden="false" customHeight="false" outlineLevel="0" collapsed="false">
      <c r="A107" s="0" t="n">
        <v>96</v>
      </c>
      <c r="B107" s="0" t="n">
        <f aca="false">$G$3*(F107-E107)</f>
        <v>-14.9387536398244</v>
      </c>
      <c r="C107" s="0" t="n">
        <f aca="false">$G$4*E107-F107-E107*G107</f>
        <v>-13.6245754162667</v>
      </c>
      <c r="D107" s="0" t="n">
        <f aca="false">E107*F107-$G$5*G107</f>
        <v>22.4937475879779</v>
      </c>
      <c r="E107" s="0" t="n">
        <f aca="false">E106+B106*$G$6</f>
        <v>-8.76365184486759</v>
      </c>
      <c r="F107" s="0" t="n">
        <f aca="false">F106+C106*$G$6</f>
        <v>-10.25752720885</v>
      </c>
      <c r="G107" s="0" t="n">
        <f aca="false">G106+D106*$G$6</f>
        <v>25.2748686223651</v>
      </c>
      <c r="I107" s="0" t="n">
        <f aca="false">$G$3*(M107-L107)</f>
        <v>-14.9323351981749</v>
      </c>
      <c r="J107" s="0" t="n">
        <f aca="false">$G$4*L107-M107-L107*N107</f>
        <v>-13.6013654509573</v>
      </c>
      <c r="K107" s="0" t="n">
        <f aca="false">L107*M107-$G$5*N107</f>
        <v>22.5086085470166</v>
      </c>
      <c r="L107" s="0" t="n">
        <f aca="false">L106+I106*$G$6</f>
        <v>-8.76515166256071</v>
      </c>
      <c r="M107" s="0" t="n">
        <f aca="false">M106+J106*$G$6</f>
        <v>-10.2583851823782</v>
      </c>
      <c r="N107" s="0" t="n">
        <f aca="false">N106+K106*$G$6</f>
        <v>25.2778850210602</v>
      </c>
    </row>
    <row r="108" customFormat="false" ht="13.2" hidden="false" customHeight="false" outlineLevel="0" collapsed="false">
      <c r="A108" s="0" t="n">
        <v>97</v>
      </c>
      <c r="B108" s="0" t="n">
        <f aca="false">$G$3*(F108-E108)</f>
        <v>-14.8073358174686</v>
      </c>
      <c r="C108" s="0" t="n">
        <f aca="false">$G$4*E108-F108-E108*G108</f>
        <v>-11.8905537441316</v>
      </c>
      <c r="D108" s="0" t="n">
        <f aca="false">E108*F108-$G$5*G108</f>
        <v>24.6406248106153</v>
      </c>
      <c r="E108" s="0" t="n">
        <f aca="false">E107+B107*$G$6</f>
        <v>-8.91303938126584</v>
      </c>
      <c r="F108" s="0" t="n">
        <f aca="false">F107+C107*$G$6</f>
        <v>-10.3937729630127</v>
      </c>
      <c r="G108" s="0" t="n">
        <f aca="false">G107+D107*$G$6</f>
        <v>25.4998060982449</v>
      </c>
      <c r="I108" s="0" t="n">
        <f aca="false">$G$3*(M108-L108)</f>
        <v>-14.7992382234531</v>
      </c>
      <c r="J108" s="0" t="n">
        <f aca="false">$G$4*L108-M108-L108*N108</f>
        <v>-11.8653028445378</v>
      </c>
      <c r="K108" s="0" t="n">
        <f aca="false">L108*M108-$G$5*N108</f>
        <v>24.6526857718776</v>
      </c>
      <c r="L108" s="0" t="n">
        <f aca="false">L107+I107*$G$6</f>
        <v>-8.91447501454246</v>
      </c>
      <c r="M108" s="0" t="n">
        <f aca="false">M107+J107*$G$6</f>
        <v>-10.3943988368878</v>
      </c>
      <c r="N108" s="0" t="n">
        <f aca="false">N107+K107*$G$6</f>
        <v>25.5029711065304</v>
      </c>
    </row>
    <row r="109" customFormat="false" ht="13.2" hidden="false" customHeight="false" outlineLevel="0" collapsed="false">
      <c r="A109" s="0" t="n">
        <v>98</v>
      </c>
      <c r="B109" s="0" t="n">
        <f aca="false">$G$3*(F109-E109)</f>
        <v>-14.5156576101349</v>
      </c>
      <c r="C109" s="0" t="n">
        <f aca="false">$G$4*E109-F109-E109*G109</f>
        <v>-9.90914552001857</v>
      </c>
      <c r="D109" s="0" t="n">
        <f aca="false">E109*F109-$G$5*G109</f>
        <v>26.5999988291703</v>
      </c>
      <c r="E109" s="0" t="n">
        <f aca="false">E108+B108*$G$6</f>
        <v>-9.06111273944052</v>
      </c>
      <c r="F109" s="0" t="n">
        <f aca="false">F108+C108*$G$6</f>
        <v>-10.512678500454</v>
      </c>
      <c r="G109" s="0" t="n">
        <f aca="false">G108+D108*$G$6</f>
        <v>25.746212346351</v>
      </c>
      <c r="I109" s="0" t="n">
        <f aca="false">$G$3*(M109-L109)</f>
        <v>-14.5058446855616</v>
      </c>
      <c r="J109" s="0" t="n">
        <f aca="false">$G$4*L109-M109-L109*N109</f>
        <v>-9.88204946003907</v>
      </c>
      <c r="K109" s="0" t="n">
        <f aca="false">L109*M109-$G$5*N109</f>
        <v>26.6088618655428</v>
      </c>
      <c r="L109" s="0" t="n">
        <f aca="false">L108+I108*$G$6</f>
        <v>-9.06246739677699</v>
      </c>
      <c r="M109" s="0" t="n">
        <f aca="false">M108+J108*$G$6</f>
        <v>-10.5130518653332</v>
      </c>
      <c r="N109" s="0" t="n">
        <f aca="false">N108+K108*$G$6</f>
        <v>25.7494979642492</v>
      </c>
    </row>
    <row r="110" customFormat="false" ht="13.2" hidden="false" customHeight="false" outlineLevel="0" collapsed="false">
      <c r="A110" s="0" t="n">
        <v>99</v>
      </c>
      <c r="B110" s="0" t="n">
        <f aca="false">$G$3*(F110-E110)</f>
        <v>-14.0550064011233</v>
      </c>
      <c r="C110" s="0" t="n">
        <f aca="false">$G$4*E110-F110-E110*G110</f>
        <v>-7.68833863373715</v>
      </c>
      <c r="D110" s="0" t="n">
        <f aca="false">E110*F110-$G$5*G110</f>
        <v>28.3289125672812</v>
      </c>
      <c r="E110" s="0" t="n">
        <f aca="false">E109+B109*$G$6</f>
        <v>-9.20626931554187</v>
      </c>
      <c r="F110" s="0" t="n">
        <f aca="false">F109+C109*$G$6</f>
        <v>-10.6117699556542</v>
      </c>
      <c r="G110" s="0" t="n">
        <f aca="false">G109+D109*$G$6</f>
        <v>26.0122123346427</v>
      </c>
      <c r="I110" s="0" t="n">
        <f aca="false">$G$3*(M110-L110)</f>
        <v>-14.0434651630093</v>
      </c>
      <c r="J110" s="0" t="n">
        <f aca="false">$G$4*L110-M110-L110*N110</f>
        <v>-7.65966546242376</v>
      </c>
      <c r="K110" s="0" t="n">
        <f aca="false">L110*M110-$G$5*N110</f>
        <v>28.3341914490064</v>
      </c>
      <c r="L110" s="0" t="n">
        <f aca="false">L109+I109*$G$6</f>
        <v>-9.20752584363261</v>
      </c>
      <c r="M110" s="0" t="n">
        <f aca="false">M109+J109*$G$6</f>
        <v>-10.6118723599335</v>
      </c>
      <c r="N110" s="0" t="n">
        <f aca="false">N109+K109*$G$6</f>
        <v>26.0155865829046</v>
      </c>
    </row>
    <row r="111" customFormat="false" ht="13.2" hidden="false" customHeight="false" outlineLevel="0" collapsed="false">
      <c r="A111" s="0" t="n">
        <v>100</v>
      </c>
      <c r="B111" s="0" t="n">
        <f aca="false">$G$3*(F111-E111)</f>
        <v>-13.4183396243847</v>
      </c>
      <c r="C111" s="0" t="n">
        <f aca="false">$G$4*E111-F111-E111*G111</f>
        <v>-5.24298664115116</v>
      </c>
      <c r="D111" s="0" t="n">
        <f aca="false">E111*F111-$G$5*G111</f>
        <v>29.7835749707438</v>
      </c>
      <c r="E111" s="0" t="n">
        <f aca="false">E110+B110*$G$6</f>
        <v>-9.34681937955311</v>
      </c>
      <c r="F111" s="0" t="n">
        <f aca="false">F110+C110*$G$6</f>
        <v>-10.6886533419916</v>
      </c>
      <c r="G111" s="0" t="n">
        <f aca="false">G110+D110*$G$6</f>
        <v>26.2955014603155</v>
      </c>
      <c r="I111" s="0" t="n">
        <f aca="false">$G$3*(M111-L111)</f>
        <v>-13.4050851929508</v>
      </c>
      <c r="J111" s="0" t="n">
        <f aca="false">$G$4*L111-M111-L111*N111</f>
        <v>-5.21308019141424</v>
      </c>
      <c r="K111" s="0" t="n">
        <f aca="false">L111*M111-$G$5*N111</f>
        <v>29.7849101098732</v>
      </c>
      <c r="L111" s="0" t="n">
        <f aca="false">L110+I110*$G$6</f>
        <v>-9.3479604952627</v>
      </c>
      <c r="M111" s="0" t="n">
        <f aca="false">M110+J110*$G$6</f>
        <v>-10.6884690145578</v>
      </c>
      <c r="N111" s="0" t="n">
        <f aca="false">N110+K110*$G$6</f>
        <v>26.2989284973946</v>
      </c>
    </row>
    <row r="112" customFormat="false" ht="13.2" hidden="false" customHeight="false" outlineLevel="0" collapsed="false">
      <c r="A112" s="0" t="n">
        <v>101</v>
      </c>
      <c r="B112" s="0" t="n">
        <f aca="false">$G$3*(F112-E112)</f>
        <v>-12.6008043260613</v>
      </c>
      <c r="C112" s="0" t="n">
        <f aca="false">$G$4*E112-F112-E112*G112</f>
        <v>-2.5954906079794</v>
      </c>
      <c r="D112" s="0" t="n">
        <f aca="false">E112*F112-$G$5*G112</f>
        <v>30.9206738205411</v>
      </c>
      <c r="E112" s="0" t="n">
        <f aca="false">E111+B111*$G$6</f>
        <v>-9.48100277579695</v>
      </c>
      <c r="F112" s="0" t="n">
        <f aca="false">F111+C111*$G$6</f>
        <v>-10.7410832084031</v>
      </c>
      <c r="G112" s="0" t="n">
        <f aca="false">G111+D111*$G$6</f>
        <v>26.593337210023</v>
      </c>
      <c r="I112" s="0" t="n">
        <f aca="false">$G$3*(M112-L112)</f>
        <v>-12.5858846927971</v>
      </c>
      <c r="J112" s="0" t="n">
        <f aca="false">$G$4*L112-M112-L112*N112</f>
        <v>-2.56477091724815</v>
      </c>
      <c r="K112" s="0" t="n">
        <f aca="false">L112*M112-$G$5*N112</f>
        <v>30.9177490727883</v>
      </c>
      <c r="L112" s="0" t="n">
        <f aca="false">L111+I111*$G$6</f>
        <v>-9.48201134719221</v>
      </c>
      <c r="M112" s="0" t="n">
        <f aca="false">M111+J111*$G$6</f>
        <v>-10.7405998164719</v>
      </c>
      <c r="N112" s="0" t="n">
        <f aca="false">N111+K111*$G$6</f>
        <v>26.5967775984934</v>
      </c>
    </row>
    <row r="113" customFormat="false" ht="13.2" hidden="false" customHeight="false" outlineLevel="0" collapsed="false">
      <c r="A113" s="0" t="n">
        <v>102</v>
      </c>
      <c r="B113" s="0" t="n">
        <f aca="false">$G$3*(F113-E113)</f>
        <v>-11.6002729542531</v>
      </c>
      <c r="C113" s="0" t="n">
        <f aca="false">$G$4*E113-F113-E113*G113</f>
        <v>0.22376595167276</v>
      </c>
      <c r="D113" s="0" t="n">
        <f aca="false">E113*F113-$G$5*G113</f>
        <v>31.6989344597665</v>
      </c>
      <c r="E113" s="0" t="n">
        <f aca="false">E112+B112*$G$6</f>
        <v>-9.60701081905757</v>
      </c>
      <c r="F113" s="0" t="n">
        <f aca="false">F112+C112*$G$6</f>
        <v>-10.7670381144829</v>
      </c>
      <c r="G113" s="0" t="n">
        <f aca="false">G112+D112*$G$6</f>
        <v>26.9025439482284</v>
      </c>
      <c r="I113" s="0" t="n">
        <f aca="false">$G$3*(M113-L113)</f>
        <v>-11.5837733152422</v>
      </c>
      <c r="J113" s="0" t="n">
        <f aca="false">$G$4*L113-M113-L113*N113</f>
        <v>0.254806036344519</v>
      </c>
      <c r="K113" s="0" t="n">
        <f aca="false">L113*M113-$G$5*N113</f>
        <v>31.6914951329023</v>
      </c>
      <c r="L113" s="0" t="n">
        <f aca="false">L112+I112*$G$6</f>
        <v>-9.60787019412018</v>
      </c>
      <c r="M113" s="0" t="n">
        <f aca="false">M112+J112*$G$6</f>
        <v>-10.7662475256444</v>
      </c>
      <c r="N113" s="0" t="n">
        <f aca="false">N112+K112*$G$6</f>
        <v>26.9059550892213</v>
      </c>
    </row>
    <row r="114" customFormat="false" ht="13.2" hidden="false" customHeight="false" outlineLevel="0" collapsed="false">
      <c r="A114" s="0" t="n">
        <v>103</v>
      </c>
      <c r="B114" s="0" t="n">
        <f aca="false">$G$3*(F114-E114)</f>
        <v>-10.4178690636605</v>
      </c>
      <c r="C114" s="0" t="n">
        <f aca="false">$G$4*E114-F114-E114*G114</f>
        <v>3.17631208688249</v>
      </c>
      <c r="D114" s="0" t="n">
        <f aca="false">E114*F114-$G$5*G114</f>
        <v>32.0808785574096</v>
      </c>
      <c r="E114" s="0" t="n">
        <f aca="false">E113+B113*$G$6</f>
        <v>-9.7230135486001</v>
      </c>
      <c r="F114" s="0" t="n">
        <f aca="false">F113+C113*$G$6</f>
        <v>-10.7648004549662</v>
      </c>
      <c r="G114" s="0" t="n">
        <f aca="false">G113+D113*$G$6</f>
        <v>27.219533292826</v>
      </c>
      <c r="I114" s="0" t="n">
        <f aca="false">$G$3*(M114-L114)</f>
        <v>-10.3999153800836</v>
      </c>
      <c r="J114" s="0" t="n">
        <f aca="false">$G$4*L114-M114-L114*N114</f>
        <v>3.20711471805873</v>
      </c>
      <c r="K114" s="0" t="n">
        <f aca="false">L114*M114-$G$5*N114</f>
        <v>32.0687497091982</v>
      </c>
      <c r="L114" s="0" t="n">
        <f aca="false">L113+I113*$G$6</f>
        <v>-9.7237079272726</v>
      </c>
      <c r="M114" s="0" t="n">
        <f aca="false">M113+J113*$G$6</f>
        <v>-10.763699465281</v>
      </c>
      <c r="N114" s="0" t="n">
        <f aca="false">N113+K113*$G$6</f>
        <v>27.2228700405503</v>
      </c>
    </row>
    <row r="115" customFormat="false" ht="13.2" hidden="false" customHeight="false" outlineLevel="0" collapsed="false">
      <c r="A115" s="0" t="n">
        <v>104</v>
      </c>
      <c r="B115" s="0" t="n">
        <f aca="false">$G$3*(F115-E115)</f>
        <v>-9.05845094860624</v>
      </c>
      <c r="C115" s="0" t="n">
        <f aca="false">$G$4*E115-F115-E115*G115</f>
        <v>6.21589057424751</v>
      </c>
      <c r="D115" s="0" t="n">
        <f aca="false">E115*F115-$G$5*G115</f>
        <v>32.034708984012</v>
      </c>
      <c r="E115" s="0" t="n">
        <f aca="false">E114+B114*$G$6</f>
        <v>-9.8271922392367</v>
      </c>
      <c r="F115" s="0" t="n">
        <f aca="false">F114+C114*$G$6</f>
        <v>-10.7330373340973</v>
      </c>
      <c r="G115" s="0" t="n">
        <f aca="false">G114+D114*$G$6</f>
        <v>27.5403420784001</v>
      </c>
      <c r="I115" s="0" t="n">
        <f aca="false">$G$3*(M115-L115)</f>
        <v>-9.03921237026934</v>
      </c>
      <c r="J115" s="0" t="n">
        <f aca="false">$G$4*L115-M115-L115*N115</f>
        <v>6.24584549868473</v>
      </c>
      <c r="K115" s="0" t="n">
        <f aca="false">L115*M115-$G$5*N115</f>
        <v>32.0178128461972</v>
      </c>
      <c r="L115" s="0" t="n">
        <f aca="false">L114+I114*$G$6</f>
        <v>-9.82770708107344</v>
      </c>
      <c r="M115" s="0" t="n">
        <f aca="false">M114+J114*$G$6</f>
        <v>-10.7316283181004</v>
      </c>
      <c r="N115" s="0" t="n">
        <f aca="false">N114+K114*$G$6</f>
        <v>27.5435575376423</v>
      </c>
    </row>
    <row r="116" customFormat="false" ht="13.2" hidden="false" customHeight="false" outlineLevel="0" collapsed="false">
      <c r="A116" s="0" t="n">
        <v>105</v>
      </c>
      <c r="B116" s="0" t="n">
        <f aca="false">$G$3*(F116-E116)</f>
        <v>-7.53101679632087</v>
      </c>
      <c r="C116" s="0" t="n">
        <f aca="false">$G$4*E116-F116-E116*G116</f>
        <v>9.28922470028283</v>
      </c>
      <c r="D116" s="0" t="n">
        <f aca="false">E116*F116-$G$5*G116</f>
        <v>31.5362188498777</v>
      </c>
      <c r="E116" s="0" t="n">
        <f aca="false">E115+B115*$G$6</f>
        <v>-9.91777674872276</v>
      </c>
      <c r="F116" s="0" t="n">
        <f aca="false">F115+C115*$G$6</f>
        <v>-10.6708784283549</v>
      </c>
      <c r="G116" s="0" t="n">
        <f aca="false">G115+D115*$G$6</f>
        <v>27.8606891682403</v>
      </c>
      <c r="I116" s="0" t="n">
        <f aca="false">$G$3*(M116-L116)</f>
        <v>-7.51070658337392</v>
      </c>
      <c r="J116" s="0" t="n">
        <f aca="false">$G$4*L116-M116-L116*N116</f>
        <v>9.31768668146259</v>
      </c>
      <c r="K116" s="0" t="n">
        <f aca="false">L116*M116-$G$5*N116</f>
        <v>31.5145900253564</v>
      </c>
      <c r="L116" s="0" t="n">
        <f aca="false">L115+I115*$G$6</f>
        <v>-9.91809920477613</v>
      </c>
      <c r="M116" s="0" t="n">
        <f aca="false">M115+J115*$G$6</f>
        <v>-10.6691698631135</v>
      </c>
      <c r="N116" s="0" t="n">
        <f aca="false">N115+K115*$G$6</f>
        <v>27.8637356661042</v>
      </c>
    </row>
    <row r="117" customFormat="false" ht="13.2" hidden="false" customHeight="false" outlineLevel="0" collapsed="false">
      <c r="A117" s="0" t="n">
        <v>106</v>
      </c>
      <c r="B117" s="0" t="n">
        <f aca="false">$G$3*(F117-E117)</f>
        <v>-5.84899264666051</v>
      </c>
      <c r="C117" s="0" t="n">
        <f aca="false">$G$4*E117-F117-E117*G117</f>
        <v>12.3372826910457</v>
      </c>
      <c r="D117" s="0" t="n">
        <f aca="false">E117*F117-$G$5*G117</f>
        <v>30.5705983624498</v>
      </c>
      <c r="E117" s="0" t="n">
        <f aca="false">E116+B116*$G$6</f>
        <v>-9.99308691668597</v>
      </c>
      <c r="F117" s="0" t="n">
        <f aca="false">F116+C116*$G$6</f>
        <v>-10.577986181352</v>
      </c>
      <c r="G117" s="0" t="n">
        <f aca="false">G116+D116*$G$6</f>
        <v>28.176051356739</v>
      </c>
      <c r="I117" s="0" t="n">
        <f aca="false">$G$3*(M117-L117)</f>
        <v>-5.82786725689028</v>
      </c>
      <c r="J117" s="0" t="n">
        <f aca="false">$G$4*L117-M117-L117*N117</f>
        <v>12.3635933869223</v>
      </c>
      <c r="K117" s="0" t="n">
        <f aca="false">L117*M117-$G$5*N117</f>
        <v>30.5443953515861</v>
      </c>
      <c r="L117" s="0" t="n">
        <f aca="false">L116+I116*$G$6</f>
        <v>-9.99320627060987</v>
      </c>
      <c r="M117" s="0" t="n">
        <f aca="false">M116+J116*$G$6</f>
        <v>-10.5759929962989</v>
      </c>
      <c r="N117" s="0" t="n">
        <f aca="false">N116+K116*$G$6</f>
        <v>28.1788815663578</v>
      </c>
    </row>
    <row r="118" customFormat="false" ht="13.2" hidden="false" customHeight="false" outlineLevel="0" collapsed="false">
      <c r="A118" s="0" t="n">
        <v>107</v>
      </c>
      <c r="B118" s="0" t="n">
        <f aca="false">$G$3*(F118-E118)</f>
        <v>-4.0303651128899</v>
      </c>
      <c r="C118" s="0" t="n">
        <f aca="false">$G$4*E118-F118-E118*G118</f>
        <v>15.2970342808584</v>
      </c>
      <c r="D118" s="0" t="n">
        <f aca="false">E118*F118-$G$5*G118</f>
        <v>29.1339965899824</v>
      </c>
      <c r="E118" s="0" t="n">
        <f aca="false">E117+B117*$G$6</f>
        <v>-10.0515768431526</v>
      </c>
      <c r="F118" s="0" t="n">
        <f aca="false">F117+C117*$G$6</f>
        <v>-10.4546133544416</v>
      </c>
      <c r="G118" s="0" t="n">
        <f aca="false">G117+D117*$G$6</f>
        <v>28.4817573403635</v>
      </c>
      <c r="I118" s="0" t="n">
        <f aca="false">$G$3*(M118-L118)</f>
        <v>-4.00872119250902</v>
      </c>
      <c r="J118" s="0" t="n">
        <f aca="false">$G$4*L118-M118-L118*N118</f>
        <v>15.3205477330371</v>
      </c>
      <c r="K118" s="0" t="n">
        <f aca="false">L118*M118-$G$5*N118</f>
        <v>29.1035082474104</v>
      </c>
      <c r="L118" s="0" t="n">
        <f aca="false">L117+I117*$G$6</f>
        <v>-10.0514849431788</v>
      </c>
      <c r="M118" s="0" t="n">
        <f aca="false">M117+J117*$G$6</f>
        <v>-10.4523570624297</v>
      </c>
      <c r="N118" s="0" t="n">
        <f aca="false">N117+K117*$G$6</f>
        <v>28.4843255198737</v>
      </c>
    </row>
    <row r="119" customFormat="false" ht="13.2" hidden="false" customHeight="false" outlineLevel="0" collapsed="false">
      <c r="A119" s="0" t="n">
        <v>108</v>
      </c>
      <c r="B119" s="0" t="n">
        <f aca="false">$G$3*(F119-E119)</f>
        <v>-2.09762517351505</v>
      </c>
      <c r="C119" s="0" t="n">
        <f aca="false">$G$4*E119-F119-E119*G119</f>
        <v>18.1036486368937</v>
      </c>
      <c r="D119" s="0" t="n">
        <f aca="false">E119*F119-$G$5*G119</f>
        <v>27.234690684781</v>
      </c>
      <c r="E119" s="0" t="n">
        <f aca="false">E118+B118*$G$6</f>
        <v>-10.0918804942815</v>
      </c>
      <c r="F119" s="0" t="n">
        <f aca="false">F118+C118*$G$6</f>
        <v>-10.301643011633</v>
      </c>
      <c r="G119" s="0" t="n">
        <f aca="false">G118+D118*$G$6</f>
        <v>28.7730973062634</v>
      </c>
      <c r="I119" s="0" t="n">
        <f aca="false">$G$3*(M119-L119)</f>
        <v>-2.07579429995441</v>
      </c>
      <c r="J119" s="0" t="n">
        <f aca="false">$G$4*L119-M119-L119*N119</f>
        <v>18.1237590499166</v>
      </c>
      <c r="K119" s="0" t="n">
        <f aca="false">L119*M119-$G$5*N119</f>
        <v>27.2003364177879</v>
      </c>
      <c r="L119" s="0" t="n">
        <f aca="false">L118+I118*$G$6</f>
        <v>-10.0915721551039</v>
      </c>
      <c r="M119" s="0" t="n">
        <f aca="false">M118+J118*$G$6</f>
        <v>-10.2991515850993</v>
      </c>
      <c r="N119" s="0" t="n">
        <f aca="false">N118+K118*$G$6</f>
        <v>28.7753606023478</v>
      </c>
    </row>
    <row r="120" customFormat="false" ht="13.2" hidden="false" customHeight="false" outlineLevel="0" collapsed="false">
      <c r="A120" s="0" t="n">
        <v>109</v>
      </c>
      <c r="B120" s="0" t="n">
        <f aca="false">$G$3*(F120-E120)</f>
        <v>-0.0774977924741727</v>
      </c>
      <c r="C120" s="0" t="n">
        <f aca="false">$G$4*E120-F120-E120*G120</f>
        <v>20.6930340884094</v>
      </c>
      <c r="D120" s="0" t="n">
        <f aca="false">E120*F120-$G$5*G120</f>
        <v>24.8937260711666</v>
      </c>
      <c r="E120" s="0" t="n">
        <f aca="false">E119+B119*$G$6</f>
        <v>-10.1128567460166</v>
      </c>
      <c r="F120" s="0" t="n">
        <f aca="false">F119+C119*$G$6</f>
        <v>-10.120606525264</v>
      </c>
      <c r="G120" s="0" t="n">
        <f aca="false">G119+D119*$G$6</f>
        <v>29.0454442131112</v>
      </c>
      <c r="I120" s="0" t="n">
        <f aca="false">$G$3*(M120-L120)</f>
        <v>-0.0558389649673075</v>
      </c>
      <c r="J120" s="0" t="n">
        <f aca="false">$G$4*L120-M120-L120*N120</f>
        <v>20.7092041569665</v>
      </c>
      <c r="K120" s="0" t="n">
        <f aca="false">L120*M120-$G$5*N120</f>
        <v>24.8560489735483</v>
      </c>
      <c r="L120" s="0" t="n">
        <f aca="false">L119+I119*$G$6</f>
        <v>-10.1123300981034</v>
      </c>
      <c r="M120" s="0" t="n">
        <f aca="false">M119+J119*$G$6</f>
        <v>-10.1179139946001</v>
      </c>
      <c r="N120" s="0" t="n">
        <f aca="false">N119+K119*$G$6</f>
        <v>29.0473639665257</v>
      </c>
    </row>
    <row r="121" customFormat="false" ht="13.2" hidden="false" customHeight="false" outlineLevel="0" collapsed="false">
      <c r="A121" s="0" t="n">
        <v>110</v>
      </c>
      <c r="B121" s="0" t="n">
        <f aca="false">$G$3*(F121-E121)</f>
        <v>1.99955539561419</v>
      </c>
      <c r="C121" s="0" t="n">
        <f aca="false">$G$4*E121-F121-E121*G121</f>
        <v>23.0045737209166</v>
      </c>
      <c r="D121" s="0" t="n">
        <f aca="false">E121*F121-$G$5*G121</f>
        <v>22.1449193623662</v>
      </c>
      <c r="E121" s="0" t="n">
        <f aca="false">E120+B120*$G$6</f>
        <v>-10.1136317239414</v>
      </c>
      <c r="F121" s="0" t="n">
        <f aca="false">F120+C120*$G$6</f>
        <v>-9.91367618437995</v>
      </c>
      <c r="G121" s="0" t="n">
        <f aca="false">G120+D120*$G$6</f>
        <v>29.2943814738228</v>
      </c>
      <c r="I121" s="0" t="n">
        <f aca="false">$G$3*(M121-L121)</f>
        <v>2.02066534722606</v>
      </c>
      <c r="J121" s="0" t="n">
        <f aca="false">$G$4*L121-M121-L121*N121</f>
        <v>23.0163614677513</v>
      </c>
      <c r="K121" s="0" t="n">
        <f aca="false">L121*M121-$G$5*N121</f>
        <v>22.1045720162761</v>
      </c>
      <c r="L121" s="0" t="n">
        <f aca="false">L120+I120*$G$6</f>
        <v>-10.1128884877531</v>
      </c>
      <c r="M121" s="0" t="n">
        <f aca="false">M120+J120*$G$6</f>
        <v>-9.91082195303048</v>
      </c>
      <c r="N121" s="0" t="n">
        <f aca="false">N120+K120*$G$6</f>
        <v>29.2959244562611</v>
      </c>
    </row>
    <row r="122" customFormat="false" ht="13.2" hidden="false" customHeight="false" outlineLevel="0" collapsed="false">
      <c r="A122" s="0" t="n">
        <v>111</v>
      </c>
      <c r="B122" s="0" t="n">
        <f aca="false">$G$3*(F122-E122)</f>
        <v>4.10005722814443</v>
      </c>
      <c r="C122" s="0" t="n">
        <f aca="false">$G$4*E122-F122-E122*G122</f>
        <v>24.9838736996817</v>
      </c>
      <c r="D122" s="0" t="n">
        <f aca="false">E122*F122-$G$5*G122</f>
        <v>19.0341607584759</v>
      </c>
      <c r="E122" s="0" t="n">
        <f aca="false">E121+B121*$G$6</f>
        <v>-10.0936361699852</v>
      </c>
      <c r="F122" s="0" t="n">
        <f aca="false">F121+C121*$G$6</f>
        <v>-9.68363044717079</v>
      </c>
      <c r="G122" s="0" t="n">
        <f aca="false">G121+D121*$G$6</f>
        <v>29.5158306674465</v>
      </c>
      <c r="I122" s="0" t="n">
        <f aca="false">$G$3*(M122-L122)</f>
        <v>4.12023495927858</v>
      </c>
      <c r="J122" s="0" t="n">
        <f aca="false">$G$4*L122-M122-L122*N122</f>
        <v>24.9909556810921</v>
      </c>
      <c r="K122" s="0" t="n">
        <f aca="false">L122*M122-$G$5*N122</f>
        <v>18.9918840849104</v>
      </c>
      <c r="L122" s="0" t="n">
        <f aca="false">L121+I121*$G$6</f>
        <v>-10.0926818342808</v>
      </c>
      <c r="M122" s="0" t="n">
        <f aca="false">M121+J121*$G$6</f>
        <v>-9.68065833835296</v>
      </c>
      <c r="N122" s="0" t="n">
        <f aca="false">N121+K121*$G$6</f>
        <v>29.5169701764239</v>
      </c>
    </row>
    <row r="123" customFormat="false" ht="13.2" hidden="false" customHeight="false" outlineLevel="0" collapsed="false">
      <c r="A123" s="0" t="n">
        <v>112</v>
      </c>
      <c r="B123" s="0" t="n">
        <f aca="false">$G$3*(F123-E123)</f>
        <v>6.18843887529815</v>
      </c>
      <c r="C123" s="0" t="n">
        <f aca="false">$G$4*E123-F123-E123*G123</f>
        <v>26.5853198579685</v>
      </c>
      <c r="D123" s="0" t="n">
        <f aca="false">E123*F123-$G$5*G123</f>
        <v>15.6180109669344</v>
      </c>
      <c r="E123" s="0" t="n">
        <f aca="false">E122+B122*$G$6</f>
        <v>-10.0526355977038</v>
      </c>
      <c r="F123" s="0" t="n">
        <f aca="false">F122+C122*$G$6</f>
        <v>-9.43379171017397</v>
      </c>
      <c r="G123" s="0" t="n">
        <f aca="false">G122+D122*$G$6</f>
        <v>29.7061722750313</v>
      </c>
      <c r="I123" s="0" t="n">
        <f aca="false">$G$3*(M123-L123)</f>
        <v>6.20730703145995</v>
      </c>
      <c r="J123" s="0" t="n">
        <f aca="false">$G$4*L123-M123-L123*N123</f>
        <v>26.5875087213009</v>
      </c>
      <c r="K123" s="0" t="n">
        <f aca="false">L123*M123-$G$5*N123</f>
        <v>15.5746071901885</v>
      </c>
      <c r="L123" s="0" t="n">
        <f aca="false">L122+I122*$G$6</f>
        <v>-10.051479484688</v>
      </c>
      <c r="M123" s="0" t="n">
        <f aca="false">M122+J122*$G$6</f>
        <v>-9.43074878154204</v>
      </c>
      <c r="N123" s="0" t="n">
        <f aca="false">N122+K122*$G$6</f>
        <v>29.706889017273</v>
      </c>
    </row>
    <row r="124" customFormat="false" ht="13.2" hidden="false" customHeight="false" outlineLevel="0" collapsed="false">
      <c r="A124" s="0" t="n">
        <v>113</v>
      </c>
      <c r="B124" s="0" t="n">
        <f aca="false">$G$3*(F124-E124)</f>
        <v>8.22812697356518</v>
      </c>
      <c r="C124" s="0" t="n">
        <f aca="false">$G$4*E124-F124-E124*G124</f>
        <v>27.7742378505342</v>
      </c>
      <c r="D124" s="0" t="n">
        <f aca="false">E124*F124-$G$5*G124</f>
        <v>11.9616530757623</v>
      </c>
      <c r="E124" s="0" t="n">
        <f aca="false">E123+B123*$G$6</f>
        <v>-9.9907512089508</v>
      </c>
      <c r="F124" s="0" t="n">
        <f aca="false">F123+C123*$G$6</f>
        <v>-9.16793851159429</v>
      </c>
      <c r="G124" s="0" t="n">
        <f aca="false">G123+D123*$G$6</f>
        <v>29.8623523847006</v>
      </c>
      <c r="I124" s="0" t="n">
        <f aca="false">$G$3*(M124-L124)</f>
        <v>8.24532720044404</v>
      </c>
      <c r="J124" s="0" t="n">
        <f aca="false">$G$4*L124-M124-L124*N124</f>
        <v>27.7714926017696</v>
      </c>
      <c r="K124" s="0" t="n">
        <f aca="false">L124*M124-$G$5*N124</f>
        <v>11.9179544979198</v>
      </c>
      <c r="L124" s="0" t="n">
        <f aca="false">L123+I123*$G$6</f>
        <v>-9.98940641437344</v>
      </c>
      <c r="M124" s="0" t="n">
        <f aca="false">M123+J123*$G$6</f>
        <v>-9.16487369432903</v>
      </c>
      <c r="N124" s="0" t="n">
        <f aca="false">N123+K123*$G$6</f>
        <v>29.8626350891749</v>
      </c>
    </row>
    <row r="125" customFormat="false" ht="13.2" hidden="false" customHeight="false" outlineLevel="0" collapsed="false">
      <c r="A125" s="0" t="n">
        <v>114</v>
      </c>
      <c r="B125" s="0" t="n">
        <f aca="false">$G$3*(F125-E125)</f>
        <v>10.1827380612621</v>
      </c>
      <c r="C125" s="0" t="n">
        <f aca="false">$G$4*E125-F125-E125*G125</f>
        <v>28.5284755523656</v>
      </c>
      <c r="D125" s="0" t="n">
        <f aca="false">E125*F125-$G$5*G125</f>
        <v>8.13632403054996</v>
      </c>
      <c r="E125" s="0" t="n">
        <f aca="false">E124+B124*$G$6</f>
        <v>-9.90846993921515</v>
      </c>
      <c r="F125" s="0" t="n">
        <f aca="false">F124+C124*$G$6</f>
        <v>-8.89019613308894</v>
      </c>
      <c r="G125" s="0" t="n">
        <f aca="false">G124+D124*$G$6</f>
        <v>29.9819689154582</v>
      </c>
      <c r="I125" s="0" t="n">
        <f aca="false">$G$3*(M125-L125)</f>
        <v>10.1979437405766</v>
      </c>
      <c r="J125" s="0" t="n">
        <f aca="false">$G$4*L125-M125-L125*N125</f>
        <v>28.5209034857369</v>
      </c>
      <c r="K125" s="0" t="n">
        <f aca="false">L125*M125-$G$5*N125</f>
        <v>8.09315979537662</v>
      </c>
      <c r="L125" s="0" t="n">
        <f aca="false">L124+I124*$G$6</f>
        <v>-9.90695314236899</v>
      </c>
      <c r="M125" s="0" t="n">
        <f aca="false">M124+J124*$G$6</f>
        <v>-8.88715876831134</v>
      </c>
      <c r="N125" s="0" t="n">
        <f aca="false">N124+K124*$G$6</f>
        <v>29.9818146341541</v>
      </c>
    </row>
    <row r="126" customFormat="false" ht="13.2" hidden="false" customHeight="false" outlineLevel="0" collapsed="false">
      <c r="A126" s="0" t="n">
        <v>115</v>
      </c>
      <c r="B126" s="0" t="n">
        <f aca="false">$G$3*(F126-E126)</f>
        <v>12.0173118103724</v>
      </c>
      <c r="C126" s="0" t="n">
        <f aca="false">$G$4*E126-F126-E126*G126</f>
        <v>28.8392723088109</v>
      </c>
      <c r="D126" s="0" t="n">
        <f aca="false">E126*F126-$G$5*G126</f>
        <v>4.21640437953161</v>
      </c>
      <c r="E126" s="0" t="n">
        <f aca="false">E125+B125*$G$6</f>
        <v>-9.80664255860253</v>
      </c>
      <c r="F126" s="0" t="n">
        <f aca="false">F125+C125*$G$6</f>
        <v>-8.60491137756529</v>
      </c>
      <c r="G126" s="0" t="n">
        <f aca="false">G125+D125*$G$6</f>
        <v>30.0633321557637</v>
      </c>
      <c r="I126" s="0" t="n">
        <f aca="false">$G$3*(M126-L126)</f>
        <v>12.0302397150926</v>
      </c>
      <c r="J126" s="0" t="n">
        <f aca="false">$G$4*L126-M126-L126*N126</f>
        <v>28.8271222992834</v>
      </c>
      <c r="K126" s="0" t="n">
        <f aca="false">L126*M126-$G$5*N126</f>
        <v>4.17456766231068</v>
      </c>
      <c r="L126" s="0" t="n">
        <f aca="false">L125+I125*$G$6</f>
        <v>-9.80497370496323</v>
      </c>
      <c r="M126" s="0" t="n">
        <f aca="false">M125+J125*$G$6</f>
        <v>-8.60194973345397</v>
      </c>
      <c r="N126" s="0" t="n">
        <f aca="false">N125+K125*$G$6</f>
        <v>30.0627462321078</v>
      </c>
    </row>
    <row r="127" customFormat="false" ht="13.2" hidden="false" customHeight="false" outlineLevel="0" collapsed="false">
      <c r="A127" s="0" t="n">
        <v>116</v>
      </c>
      <c r="B127" s="0" t="n">
        <f aca="false">$G$3*(F127-E127)</f>
        <v>13.6995078602163</v>
      </c>
      <c r="C127" s="0" t="n">
        <f aca="false">$G$4*E127-F127-E127*G127</f>
        <v>28.7113432485922</v>
      </c>
      <c r="D127" s="0" t="n">
        <f aca="false">E127*F127-$G$5*G127</f>
        <v>0.276380599107327</v>
      </c>
      <c r="E127" s="0" t="n">
        <f aca="false">E126+B126*$G$6</f>
        <v>-9.68646944049881</v>
      </c>
      <c r="F127" s="0" t="n">
        <f aca="false">F126+C126*$G$6</f>
        <v>-8.31651865447718</v>
      </c>
      <c r="G127" s="0" t="n">
        <f aca="false">G126+D126*$G$6</f>
        <v>30.105496199559</v>
      </c>
      <c r="I127" s="0" t="n">
        <f aca="false">$G$3*(M127-L127)</f>
        <v>13.7099279735117</v>
      </c>
      <c r="J127" s="0" t="n">
        <f aca="false">$G$4*L127-M127-L127*N127</f>
        <v>28.6949909164709</v>
      </c>
      <c r="K127" s="0" t="n">
        <f aca="false">L127*M127-$G$5*N127</f>
        <v>0.236598642689458</v>
      </c>
      <c r="L127" s="0" t="n">
        <f aca="false">L126+I126*$G$6</f>
        <v>-9.6846713078123</v>
      </c>
      <c r="M127" s="0" t="n">
        <f aca="false">M126+J126*$G$6</f>
        <v>-8.31367851046113</v>
      </c>
      <c r="N127" s="0" t="n">
        <f aca="false">N126+K126*$G$6</f>
        <v>30.104491908731</v>
      </c>
    </row>
    <row r="128" customFormat="false" ht="13.2" hidden="false" customHeight="false" outlineLevel="0" collapsed="false">
      <c r="A128" s="0" t="n">
        <v>117</v>
      </c>
      <c r="B128" s="0" t="n">
        <f aca="false">$G$3*(F128-E128)</f>
        <v>15.2006913990539</v>
      </c>
      <c r="C128" s="0" t="n">
        <f aca="false">$G$4*E128-F128-E128*G128</f>
        <v>28.1621800932042</v>
      </c>
      <c r="D128" s="0" t="n">
        <f aca="false">E128*F128-$G$5*G128</f>
        <v>-3.61209403944912</v>
      </c>
      <c r="E128" s="0" t="n">
        <f aca="false">E127+B127*$G$6</f>
        <v>-9.54947436189664</v>
      </c>
      <c r="F128" s="0" t="n">
        <f aca="false">F127+C127*$G$6</f>
        <v>-8.02940522199126</v>
      </c>
      <c r="G128" s="0" t="n">
        <f aca="false">G127+D127*$G$6</f>
        <v>30.1082600055501</v>
      </c>
      <c r="I128" s="0" t="n">
        <f aca="false">$G$3*(M128-L128)</f>
        <v>15.2084342678076</v>
      </c>
      <c r="J128" s="0" t="n">
        <f aca="false">$G$4*L128-M128-L128*N128</f>
        <v>28.1421061082391</v>
      </c>
      <c r="K128" s="0" t="n">
        <f aca="false">L128*M128-$G$5*N128</f>
        <v>-3.64918491638274</v>
      </c>
      <c r="L128" s="0" t="n">
        <f aca="false">L127+I127*$G$6</f>
        <v>-9.54757202807719</v>
      </c>
      <c r="M128" s="0" t="n">
        <f aca="false">M127+J127*$G$6</f>
        <v>-8.02672860129643</v>
      </c>
      <c r="N128" s="0" t="n">
        <f aca="false">N127+K127*$G$6</f>
        <v>30.1068578951578</v>
      </c>
    </row>
    <row r="129" customFormat="false" ht="13.2" hidden="false" customHeight="false" outlineLevel="0" collapsed="false">
      <c r="A129" s="0" t="n">
        <v>118</v>
      </c>
      <c r="B129" s="0" t="n">
        <f aca="false">$G$3*(F129-E129)</f>
        <v>16.4968402684689</v>
      </c>
      <c r="C129" s="0" t="n">
        <f aca="false">$G$4*E129-F129-E129*G129</f>
        <v>27.2206428333938</v>
      </c>
      <c r="D129" s="0" t="n">
        <f aca="false">E129*F129-$G$5*G129</f>
        <v>-7.38282834758444</v>
      </c>
      <c r="E129" s="0" t="n">
        <f aca="false">E128+B128*$G$6</f>
        <v>-9.3974674479061</v>
      </c>
      <c r="F129" s="0" t="n">
        <f aca="false">F128+C128*$G$6</f>
        <v>-7.74778342105921</v>
      </c>
      <c r="G129" s="0" t="n">
        <f aca="false">G128+D128*$G$6</f>
        <v>30.0721390651556</v>
      </c>
      <c r="I129" s="0" t="n">
        <f aca="false">$G$3*(M129-L129)</f>
        <v>16.5018014518508</v>
      </c>
      <c r="J129" s="0" t="n">
        <f aca="false">$G$4*L129-M129-L129*N129</f>
        <v>27.1974062296193</v>
      </c>
      <c r="K129" s="0" t="n">
        <f aca="false">L129*M129-$G$5*N129</f>
        <v>-7.41670117560756</v>
      </c>
      <c r="L129" s="0" t="n">
        <f aca="false">L128+I128*$G$6</f>
        <v>-9.39548768539911</v>
      </c>
      <c r="M129" s="0" t="n">
        <f aca="false">M128+J128*$G$6</f>
        <v>-7.74530754021403</v>
      </c>
      <c r="N129" s="0" t="n">
        <f aca="false">N128+K128*$G$6</f>
        <v>30.070366045994</v>
      </c>
    </row>
    <row r="130" customFormat="false" ht="13.2" hidden="false" customHeight="false" outlineLevel="0" collapsed="false">
      <c r="A130" s="0" t="n">
        <v>119</v>
      </c>
      <c r="B130" s="0" t="n">
        <f aca="false">$G$3*(F130-E130)</f>
        <v>17.5692205249614</v>
      </c>
      <c r="C130" s="0" t="n">
        <f aca="false">$G$4*E130-F130-E130*G130</f>
        <v>25.9249793766395</v>
      </c>
      <c r="D130" s="0" t="n">
        <f aca="false">E130*F130-$G$5*G130</f>
        <v>-10.9772379699975</v>
      </c>
      <c r="E130" s="0" t="n">
        <f aca="false">E129+B129*$G$6</f>
        <v>-9.23249904522142</v>
      </c>
      <c r="F130" s="0" t="n">
        <f aca="false">F129+C129*$G$6</f>
        <v>-7.47557699272528</v>
      </c>
      <c r="G130" s="0" t="n">
        <f aca="false">G129+D129*$G$6</f>
        <v>29.9983107816798</v>
      </c>
      <c r="I130" s="0" t="n">
        <f aca="false">$G$3*(M130-L130)</f>
        <v>17.5713619296276</v>
      </c>
      <c r="J130" s="0" t="n">
        <f aca="false">$G$4*L130-M130-L130*N130</f>
        <v>25.8991881204924</v>
      </c>
      <c r="K130" s="0" t="n">
        <f aca="false">L130*M130-$G$5*N130</f>
        <v>-11.0074860830039</v>
      </c>
      <c r="L130" s="0" t="n">
        <f aca="false">L129+I129*$G$6</f>
        <v>-9.2304696708806</v>
      </c>
      <c r="M130" s="0" t="n">
        <f aca="false">M129+J129*$G$6</f>
        <v>-7.47333347791784</v>
      </c>
      <c r="N130" s="0" t="n">
        <f aca="false">N129+K129*$G$6</f>
        <v>29.9961990342379</v>
      </c>
    </row>
    <row r="131" customFormat="false" ht="13.2" hidden="false" customHeight="false" outlineLevel="0" collapsed="false">
      <c r="A131" s="0" t="n">
        <v>120</v>
      </c>
      <c r="B131" s="0" t="n">
        <f aca="false">$G$3*(F131-E131)</f>
        <v>18.4047964101292</v>
      </c>
      <c r="C131" s="0" t="n">
        <f aca="false">$G$4*E131-F131-E131*G131</f>
        <v>24.320454715559</v>
      </c>
      <c r="D131" s="0" t="n">
        <f aca="false">E131*F131-$G$5*G131</f>
        <v>-14.3458875369408</v>
      </c>
      <c r="E131" s="0" t="n">
        <f aca="false">E130+B130*$G$6</f>
        <v>-9.0568068399718</v>
      </c>
      <c r="F131" s="0" t="n">
        <f aca="false">F130+C130*$G$6</f>
        <v>-7.21632719895888</v>
      </c>
      <c r="G131" s="0" t="n">
        <f aca="false">G130+D130*$G$6</f>
        <v>29.8885384019798</v>
      </c>
      <c r="I131" s="0" t="n">
        <f aca="false">$G$3*(M131-L131)</f>
        <v>18.4041445487141</v>
      </c>
      <c r="J131" s="0" t="n">
        <f aca="false">$G$4*L131-M131-L131*N131</f>
        <v>24.2927358699177</v>
      </c>
      <c r="K131" s="0" t="n">
        <f aca="false">L131*M131-$G$5*N131</f>
        <v>-14.3722278980549</v>
      </c>
      <c r="L131" s="0" t="n">
        <f aca="false">L130+I130*$G$6</f>
        <v>-9.05475605158433</v>
      </c>
      <c r="M131" s="0" t="n">
        <f aca="false">M130+J130*$G$6</f>
        <v>-7.21434159671292</v>
      </c>
      <c r="N131" s="0" t="n">
        <f aca="false">N130+K130*$G$6</f>
        <v>29.8861241734079</v>
      </c>
    </row>
    <row r="132" customFormat="false" ht="13.2" hidden="false" customHeight="false" outlineLevel="0" collapsed="false">
      <c r="A132" s="0" t="n">
        <v>121</v>
      </c>
      <c r="B132" s="0" t="n">
        <f aca="false">$G$3*(F132-E132)</f>
        <v>18.9963622406722</v>
      </c>
      <c r="C132" s="0" t="n">
        <f aca="false">$G$4*E132-F132-E132*G132</f>
        <v>22.4567925106356</v>
      </c>
      <c r="D132" s="0" t="n">
        <f aca="false">E132*F132-$G$5*G132</f>
        <v>-17.4493761696397</v>
      </c>
      <c r="E132" s="0" t="n">
        <f aca="false">E131+B131*$G$6</f>
        <v>-8.87275887587051</v>
      </c>
      <c r="F132" s="0" t="n">
        <f aca="false">F131+C131*$G$6</f>
        <v>-6.97312265180329</v>
      </c>
      <c r="G132" s="0" t="n">
        <f aca="false">G131+D131*$G$6</f>
        <v>29.7450795266104</v>
      </c>
      <c r="I132" s="0" t="n">
        <f aca="false">$G$3*(M132-L132)</f>
        <v>18.9930036808345</v>
      </c>
      <c r="J132" s="0" t="n">
        <f aca="false">$G$4*L132-M132-L132*N132</f>
        <v>22.4277641726019</v>
      </c>
      <c r="K132" s="0" t="n">
        <f aca="false">L132*M132-$G$5*N132</f>
        <v>-17.4716456121706</v>
      </c>
      <c r="L132" s="0" t="n">
        <f aca="false">L131+I131*$G$6</f>
        <v>-8.87071460609718</v>
      </c>
      <c r="M132" s="0" t="n">
        <f aca="false">M131+J131*$G$6</f>
        <v>-6.97141423801374</v>
      </c>
      <c r="N132" s="0" t="n">
        <f aca="false">N131+K131*$G$6</f>
        <v>29.7424018944274</v>
      </c>
    </row>
    <row r="133" customFormat="false" ht="13.2" hidden="false" customHeight="false" outlineLevel="0" collapsed="false">
      <c r="A133" s="0" t="n">
        <v>122</v>
      </c>
      <c r="B133" s="0" t="n">
        <f aca="false">$G$3*(F133-E133)</f>
        <v>19.3424052676685</v>
      </c>
      <c r="C133" s="0" t="n">
        <f aca="false">$G$4*E133-F133-E133*G133</f>
        <v>20.38562935145</v>
      </c>
      <c r="D133" s="0" t="n">
        <f aca="false">E133*F133-$G$5*G133</f>
        <v>-20.2585764243993</v>
      </c>
      <c r="E133" s="0" t="n">
        <f aca="false">E132+B132*$G$6</f>
        <v>-8.68279525346379</v>
      </c>
      <c r="F133" s="0" t="n">
        <f aca="false">F132+C132*$G$6</f>
        <v>-6.74855472669694</v>
      </c>
      <c r="G133" s="0" t="n">
        <f aca="false">G132+D132*$G$6</f>
        <v>29.570585764914</v>
      </c>
      <c r="I133" s="0" t="n">
        <f aca="false">$G$3*(M133-L133)</f>
        <v>19.3364797300112</v>
      </c>
      <c r="J133" s="0" t="n">
        <f aca="false">$G$4*L133-M133-L133*N133</f>
        <v>20.3558761586302</v>
      </c>
      <c r="K133" s="0" t="n">
        <f aca="false">L133*M133-$G$5*N133</f>
        <v>-20.2767219168766</v>
      </c>
      <c r="L133" s="0" t="n">
        <f aca="false">L132+I132*$G$6</f>
        <v>-8.68078456928884</v>
      </c>
      <c r="M133" s="0" t="n">
        <f aca="false">M132+J132*$G$6</f>
        <v>-6.74713659628772</v>
      </c>
      <c r="N133" s="0" t="n">
        <f aca="false">N132+K132*$G$6</f>
        <v>29.5676854383057</v>
      </c>
    </row>
    <row r="134" customFormat="false" ht="13.2" hidden="false" customHeight="false" outlineLevel="0" collapsed="false">
      <c r="A134" s="0" t="n">
        <v>123</v>
      </c>
      <c r="B134" s="0" t="n">
        <f aca="false">$G$3*(F134-E134)</f>
        <v>19.4467276760467</v>
      </c>
      <c r="C134" s="0" t="n">
        <f aca="false">$G$4*E134-F134-E134*G134</f>
        <v>18.1581582415472</v>
      </c>
      <c r="D134" s="0" t="n">
        <f aca="false">E134*F134-$G$5*G134</f>
        <v>-22.7542922719579</v>
      </c>
      <c r="E134" s="0" t="n">
        <f aca="false">E133+B133*$G$6</f>
        <v>-8.4893712007871</v>
      </c>
      <c r="F134" s="0" t="n">
        <f aca="false">F133+C133*$G$6</f>
        <v>-6.54469843318244</v>
      </c>
      <c r="G134" s="0" t="n">
        <f aca="false">G133+D133*$G$6</f>
        <v>29.36800000067</v>
      </c>
      <c r="I134" s="0" t="n">
        <f aca="false">$G$3*(M134-L134)</f>
        <v>19.4384193728731</v>
      </c>
      <c r="J134" s="0" t="n">
        <f aca="false">$G$4*L134-M134-L134*N134</f>
        <v>18.1282117149514</v>
      </c>
      <c r="K134" s="0" t="n">
        <f aca="false">L134*M134-$G$5*N134</f>
        <v>-22.768356690573</v>
      </c>
      <c r="L134" s="0" t="n">
        <f aca="false">L133+I133*$G$6</f>
        <v>-8.48741977198873</v>
      </c>
      <c r="M134" s="0" t="n">
        <f aca="false">M133+J133*$G$6</f>
        <v>-6.54357783470142</v>
      </c>
      <c r="N134" s="0" t="n">
        <f aca="false">N133+K133*$G$6</f>
        <v>29.3649182191369</v>
      </c>
    </row>
    <row r="135" customFormat="false" ht="13.2" hidden="false" customHeight="false" outlineLevel="0" collapsed="false">
      <c r="A135" s="0" t="n">
        <v>124</v>
      </c>
      <c r="B135" s="0" t="n">
        <f aca="false">$G$3*(F135-E135)</f>
        <v>19.3178707325967</v>
      </c>
      <c r="C135" s="0" t="n">
        <f aca="false">$G$4*E135-F135-E135*G135</f>
        <v>15.8230987418419</v>
      </c>
      <c r="D135" s="0" t="n">
        <f aca="false">E135*F135-$G$5*G135</f>
        <v>-24.9264426067343</v>
      </c>
      <c r="E135" s="0" t="n">
        <f aca="false">E134+B134*$G$6</f>
        <v>-8.29490392402663</v>
      </c>
      <c r="F135" s="0" t="n">
        <f aca="false">F134+C134*$G$6</f>
        <v>-6.36311685076696</v>
      </c>
      <c r="G135" s="0" t="n">
        <f aca="false">G134+D134*$G$6</f>
        <v>29.1404570779504</v>
      </c>
      <c r="I135" s="0" t="n">
        <f aca="false">$G$3*(M135-L135)</f>
        <v>19.3073986070809</v>
      </c>
      <c r="J135" s="0" t="n">
        <f aca="false">$G$4*L135-M135-L135*N135</f>
        <v>15.793423149335</v>
      </c>
      <c r="K135" s="0" t="n">
        <f aca="false">L135*M135-$G$5*N135</f>
        <v>-24.9365476608806</v>
      </c>
      <c r="L135" s="0" t="n">
        <f aca="false">L134+I134*$G$6</f>
        <v>-8.29303557826</v>
      </c>
      <c r="M135" s="0" t="n">
        <f aca="false">M134+J134*$G$6</f>
        <v>-6.3622957175519</v>
      </c>
      <c r="N135" s="0" t="n">
        <f aca="false">N134+K134*$G$6</f>
        <v>29.1372346522312</v>
      </c>
    </row>
    <row r="136" customFormat="false" ht="13.2" hidden="false" customHeight="false" outlineLevel="0" collapsed="false">
      <c r="A136" s="0" t="n">
        <v>125</v>
      </c>
      <c r="B136" s="0" t="n">
        <f aca="false">$G$3*(F136-E136)</f>
        <v>18.9683935335212</v>
      </c>
      <c r="C136" s="0" t="n">
        <f aca="false">$G$4*E136-F136-E136*G136</f>
        <v>13.4250838440481</v>
      </c>
      <c r="D136" s="0" t="n">
        <f aca="false">E136*F136-$G$5*G136</f>
        <v>-26.7729001391812</v>
      </c>
      <c r="E136" s="0" t="n">
        <f aca="false">E135+B135*$G$6</f>
        <v>-8.10172521670067</v>
      </c>
      <c r="F136" s="0" t="n">
        <f aca="false">F135+C135*$G$6</f>
        <v>-6.20488586334854</v>
      </c>
      <c r="G136" s="0" t="n">
        <f aca="false">G135+D135*$G$6</f>
        <v>28.8911926518831</v>
      </c>
      <c r="I136" s="0" t="n">
        <f aca="false">$G$3*(M136-L136)</f>
        <v>18.9560010613064</v>
      </c>
      <c r="J136" s="0" t="n">
        <f aca="false">$G$4*L136-M136-L136*N136</f>
        <v>13.3960677074883</v>
      </c>
      <c r="K136" s="0" t="n">
        <f aca="false">L136*M136-$G$5*N136</f>
        <v>-26.7792280605275</v>
      </c>
      <c r="L136" s="0" t="n">
        <f aca="false">L135+I135*$G$6</f>
        <v>-8.09996159218919</v>
      </c>
      <c r="M136" s="0" t="n">
        <f aca="false">M135+J135*$G$6</f>
        <v>-6.20436148605855</v>
      </c>
      <c r="N136" s="0" t="n">
        <f aca="false">N135+K135*$G$6</f>
        <v>28.8878691756224</v>
      </c>
    </row>
    <row r="137" customFormat="false" ht="13.2" hidden="false" customHeight="false" outlineLevel="0" collapsed="false">
      <c r="A137" s="0" t="n">
        <v>126</v>
      </c>
      <c r="B137" s="0" t="n">
        <f aca="false">$G$3*(F137-E137)</f>
        <v>18.4140625645739</v>
      </c>
      <c r="C137" s="0" t="n">
        <f aca="false">$G$4*E137-F137-E137*G137</f>
        <v>11.0035051650258</v>
      </c>
      <c r="D137" s="0" t="n">
        <f aca="false">E137*F137-$G$5*G137</f>
        <v>-28.2981214801345</v>
      </c>
      <c r="E137" s="0" t="n">
        <f aca="false">E136+B136*$G$6</f>
        <v>-7.91204128136546</v>
      </c>
      <c r="F137" s="0" t="n">
        <f aca="false">F136+C136*$G$6</f>
        <v>-6.07063502490806</v>
      </c>
      <c r="G137" s="0" t="n">
        <f aca="false">G136+D136*$G$6</f>
        <v>28.6234636504913</v>
      </c>
      <c r="I137" s="0" t="n">
        <f aca="false">$G$3*(M137-L137)</f>
        <v>18.4000077259245</v>
      </c>
      <c r="J137" s="0" t="n">
        <f aca="false">$G$4*L137-M137-L137*N137</f>
        <v>10.9754580600255</v>
      </c>
      <c r="K137" s="0" t="n">
        <f aca="false">L137*M137-$G$5*N137</f>
        <v>-28.3008968931934</v>
      </c>
      <c r="L137" s="0" t="n">
        <f aca="false">L136+I136*$G$6</f>
        <v>-7.91040158157613</v>
      </c>
      <c r="M137" s="0" t="n">
        <f aca="false">M136+J136*$G$6</f>
        <v>-6.07040080898367</v>
      </c>
      <c r="N137" s="0" t="n">
        <f aca="false">N136+K136*$G$6</f>
        <v>28.6200768950171</v>
      </c>
    </row>
    <row r="138" customFormat="false" ht="13.2" hidden="false" customHeight="false" outlineLevel="0" collapsed="false">
      <c r="A138" s="0" t="n">
        <v>127</v>
      </c>
      <c r="B138" s="0" t="n">
        <f aca="false">$G$3*(F138-E138)</f>
        <v>17.6730068246191</v>
      </c>
      <c r="C138" s="0" t="n">
        <f aca="false">$G$4*E138-F138-E138*G138</f>
        <v>8.59181441128709</v>
      </c>
      <c r="D138" s="0" t="n">
        <f aca="false">E138*F138-$G$5*G138</f>
        <v>-29.5116953866846</v>
      </c>
      <c r="E138" s="0" t="n">
        <f aca="false">E137+B137*$G$6</f>
        <v>-7.72790065571972</v>
      </c>
      <c r="F138" s="0" t="n">
        <f aca="false">F137+C137*$G$6</f>
        <v>-5.9605999732578</v>
      </c>
      <c r="G138" s="0" t="n">
        <f aca="false">G137+D137*$G$6</f>
        <v>28.3404824356899</v>
      </c>
      <c r="I138" s="0" t="n">
        <f aca="false">$G$3*(M138-L138)</f>
        <v>17.6575527593346</v>
      </c>
      <c r="J138" s="0" t="n">
        <f aca="false">$G$4*L138-M138-L138*N138</f>
        <v>8.56496835954462</v>
      </c>
      <c r="K138" s="0" t="n">
        <f aca="false">L138*M138-$G$5*N138</f>
        <v>-29.511168483878</v>
      </c>
      <c r="L138" s="0" t="n">
        <f aca="false">L137+I137*$G$6</f>
        <v>-7.72640150431688</v>
      </c>
      <c r="M138" s="0" t="n">
        <f aca="false">M137+J137*$G$6</f>
        <v>-5.96064622838342</v>
      </c>
      <c r="N138" s="0" t="n">
        <f aca="false">N137+K137*$G$6</f>
        <v>28.3370679260851</v>
      </c>
    </row>
    <row r="139" customFormat="false" ht="13.2" hidden="false" customHeight="false" outlineLevel="0" collapsed="false">
      <c r="A139" s="0" t="n">
        <v>128</v>
      </c>
      <c r="B139" s="0" t="n">
        <f aca="false">$G$3*(F139-E139)</f>
        <v>16.7648875832859</v>
      </c>
      <c r="C139" s="0" t="n">
        <f aca="false">$G$4*E139-F139-E139*G139</f>
        <v>6.21724432117401</v>
      </c>
      <c r="D139" s="0" t="n">
        <f aca="false">E139*F139-$G$5*G139</f>
        <v>-30.4269166458572</v>
      </c>
      <c r="E139" s="0" t="n">
        <f aca="false">E138+B138*$G$6</f>
        <v>-7.55117058747353</v>
      </c>
      <c r="F139" s="0" t="n">
        <f aca="false">F138+C138*$G$6</f>
        <v>-5.87468182914493</v>
      </c>
      <c r="G139" s="0" t="n">
        <f aca="false">G138+D138*$G$6</f>
        <v>28.0453654818231</v>
      </c>
      <c r="I139" s="0" t="n">
        <f aca="false">$G$3*(M139-L139)</f>
        <v>16.7482943193556</v>
      </c>
      <c r="J139" s="0" t="n">
        <f aca="false">$G$4*L139-M139-L139*N139</f>
        <v>6.19175886483541</v>
      </c>
      <c r="K139" s="0" t="n">
        <f aca="false">L139*M139-$G$5*N139</f>
        <v>-30.4233484496557</v>
      </c>
      <c r="L139" s="0" t="n">
        <f aca="false">L138+I138*$G$6</f>
        <v>-7.54982597672353</v>
      </c>
      <c r="M139" s="0" t="n">
        <f aca="false">M138+J138*$G$6</f>
        <v>-5.87499654478797</v>
      </c>
      <c r="N139" s="0" t="n">
        <f aca="false">N138+K138*$G$6</f>
        <v>28.0419562412464</v>
      </c>
    </row>
    <row r="140" customFormat="false" ht="13.2" hidden="false" customHeight="false" outlineLevel="0" collapsed="false">
      <c r="A140" s="0" t="n">
        <v>129</v>
      </c>
      <c r="B140" s="0" t="n">
        <f aca="false">$G$3*(F140-E140)</f>
        <v>15.7101232570747</v>
      </c>
      <c r="C140" s="0" t="n">
        <f aca="false">$G$4*E140-F140-E140*G140</f>
        <v>3.90088840920333</v>
      </c>
      <c r="D140" s="0" t="n">
        <f aca="false">E140*F140-$G$5*G140</f>
        <v>-31.0594675908191</v>
      </c>
      <c r="E140" s="0" t="n">
        <f aca="false">E139+B139*$G$6</f>
        <v>-7.38352171164067</v>
      </c>
      <c r="F140" s="0" t="n">
        <f aca="false">F139+C139*$G$6</f>
        <v>-5.81250938593319</v>
      </c>
      <c r="G140" s="0" t="n">
        <f aca="false">G139+D139*$G$6</f>
        <v>27.7410963153645</v>
      </c>
      <c r="I140" s="0" t="n">
        <f aca="false">$G$3*(M140-L140)</f>
        <v>15.6926407739036</v>
      </c>
      <c r="J140" s="0" t="n">
        <f aca="false">$G$4*L140-M140-L140*N140</f>
        <v>3.87685837657807</v>
      </c>
      <c r="K140" s="0" t="n">
        <f aca="false">L140*M140-$G$5*N140</f>
        <v>-31.0531177494491</v>
      </c>
      <c r="L140" s="0" t="n">
        <f aca="false">L139+I139*$G$6</f>
        <v>-7.38234303352998</v>
      </c>
      <c r="M140" s="0" t="n">
        <f aca="false">M139+J139*$G$6</f>
        <v>-5.81307895613962</v>
      </c>
      <c r="N140" s="0" t="n">
        <f aca="false">N139+K139*$G$6</f>
        <v>27.7377227567498</v>
      </c>
    </row>
    <row r="141" customFormat="false" ht="13.2" hidden="false" customHeight="false" outlineLevel="0" collapsed="false">
      <c r="A141" s="0" t="n">
        <v>130</v>
      </c>
      <c r="B141" s="0" t="n">
        <f aca="false">$G$3*(F141-E141)</f>
        <v>14.5291997722876</v>
      </c>
      <c r="C141" s="0" t="n">
        <f aca="false">$G$4*E141-F141-E141*G141</f>
        <v>1.65806588641158</v>
      </c>
      <c r="D141" s="0" t="n">
        <f aca="false">E141*F141-$G$5*G141</f>
        <v>-31.4262621094581</v>
      </c>
      <c r="E141" s="0" t="n">
        <f aca="false">E140+B140*$G$6</f>
        <v>-7.22642047906992</v>
      </c>
      <c r="F141" s="0" t="n">
        <f aca="false">F140+C140*$G$6</f>
        <v>-5.77350050184116</v>
      </c>
      <c r="G141" s="0" t="n">
        <f aca="false">G140+D140*$G$6</f>
        <v>27.4305016394563</v>
      </c>
      <c r="I141" s="0" t="n">
        <f aca="false">$G$3*(M141-L141)</f>
        <v>14.5110625341711</v>
      </c>
      <c r="J141" s="0" t="n">
        <f aca="false">$G$4*L141-M141-L141*N141</f>
        <v>1.6355308857321</v>
      </c>
      <c r="K141" s="0" t="n">
        <f aca="false">L141*M141-$G$5*N141</f>
        <v>-31.4173793776538</v>
      </c>
      <c r="L141" s="0" t="n">
        <f aca="false">L140+I140*$G$6</f>
        <v>-7.22541662579094</v>
      </c>
      <c r="M141" s="0" t="n">
        <f aca="false">M140+J140*$G$6</f>
        <v>-5.77431037237384</v>
      </c>
      <c r="N141" s="0" t="n">
        <f aca="false">N140+K140*$G$6</f>
        <v>27.4271915792553</v>
      </c>
    </row>
    <row r="142" customFormat="false" ht="13.2" hidden="false" customHeight="false" outlineLevel="0" collapsed="false">
      <c r="A142" s="0" t="n">
        <v>131</v>
      </c>
      <c r="B142" s="0" t="n">
        <f aca="false">$G$3*(F142-E142)</f>
        <v>13.2420863837</v>
      </c>
      <c r="C142" s="0" t="n">
        <f aca="false">$G$4*E142-F142-E142*G142</f>
        <v>-0.501105214804824</v>
      </c>
      <c r="D142" s="0" t="n">
        <f aca="false">E142*F142-$G$5*G142</f>
        <v>-31.5444816506946</v>
      </c>
      <c r="E142" s="0" t="n">
        <f aca="false">E141+B141*$G$6</f>
        <v>-7.08112848134704</v>
      </c>
      <c r="F142" s="0" t="n">
        <f aca="false">F141+C141*$G$6</f>
        <v>-5.75691984297705</v>
      </c>
      <c r="G142" s="0" t="n">
        <f aca="false">G141+D141*$G$6</f>
        <v>27.1162390183617</v>
      </c>
      <c r="I142" s="0" t="n">
        <f aca="false">$G$3*(M142-L142)</f>
        <v>13.2235093693272</v>
      </c>
      <c r="J142" s="0" t="n">
        <f aca="false">$G$4*L142-M142-L142*N142</f>
        <v>-0.522150432249902</v>
      </c>
      <c r="K142" s="0" t="n">
        <f aca="false">L142*M142-$G$5*N142</f>
        <v>-31.5332969747437</v>
      </c>
      <c r="L142" s="0" t="n">
        <f aca="false">L141+I141*$G$6</f>
        <v>-7.08030600044923</v>
      </c>
      <c r="M142" s="0" t="n">
        <f aca="false">M141+J141*$G$6</f>
        <v>-5.75795506351651</v>
      </c>
      <c r="N142" s="0" t="n">
        <f aca="false">N141+K141*$G$6</f>
        <v>27.1130177854788</v>
      </c>
    </row>
    <row r="143" customFormat="false" ht="13.2" hidden="false" customHeight="false" outlineLevel="0" collapsed="false">
      <c r="A143" s="0" t="n">
        <v>132</v>
      </c>
      <c r="B143" s="0" t="n">
        <f aca="false">$G$3*(F143-E143)</f>
        <v>11.8677672238495</v>
      </c>
      <c r="C143" s="0" t="n">
        <f aca="false">$G$4*E143-F143-E143*G143</f>
        <v>-2.57099956940868</v>
      </c>
      <c r="D143" s="0" t="n">
        <f aca="false">E143*F143-$G$5*G143</f>
        <v>-31.4308114357573</v>
      </c>
      <c r="E143" s="0" t="n">
        <f aca="false">E142+B142*$G$6</f>
        <v>-6.94870761751004</v>
      </c>
      <c r="F143" s="0" t="n">
        <f aca="false">F142+C142*$G$6</f>
        <v>-5.76193089512509</v>
      </c>
      <c r="G143" s="0" t="n">
        <f aca="false">G142+D142*$G$6</f>
        <v>26.8007942018548</v>
      </c>
      <c r="I143" s="0" t="n">
        <f aca="false">$G$3*(M143-L143)</f>
        <v>11.8489433891695</v>
      </c>
      <c r="J143" s="0" t="n">
        <f aca="false">$G$4*L143-M143-L143*N143</f>
        <v>-2.59059458472902</v>
      </c>
      <c r="K143" s="0" t="n">
        <f aca="false">L143*M143-$G$5*N143</f>
        <v>-31.4175334004503</v>
      </c>
      <c r="L143" s="0" t="n">
        <f aca="false">L142+I142*$G$6</f>
        <v>-6.94807090675596</v>
      </c>
      <c r="M143" s="0" t="n">
        <f aca="false">M142+J142*$G$6</f>
        <v>-5.76317656783901</v>
      </c>
      <c r="N143" s="0" t="n">
        <f aca="false">N142+K142*$G$6</f>
        <v>26.7976848157313</v>
      </c>
    </row>
    <row r="144" customFormat="false" ht="13.2" hidden="false" customHeight="false" outlineLevel="0" collapsed="false">
      <c r="A144" s="0" t="n">
        <v>133</v>
      </c>
      <c r="B144" s="0" t="n">
        <f aca="false">$G$3*(F144-E144)</f>
        <v>10.4238905445237</v>
      </c>
      <c r="C144" s="0" t="n">
        <f aca="false">$G$4*E144-F144-E144*G144</f>
        <v>-4.54970445415989</v>
      </c>
      <c r="D144" s="0" t="n">
        <f aca="false">E144*F144-$G$5*G144</f>
        <v>-31.1008689698862</v>
      </c>
      <c r="E144" s="0" t="n">
        <f aca="false">E143+B143*$G$6</f>
        <v>-6.83002994527155</v>
      </c>
      <c r="F144" s="0" t="n">
        <f aca="false">F143+C143*$G$6</f>
        <v>-5.78764089081918</v>
      </c>
      <c r="G144" s="0" t="n">
        <f aca="false">G143+D143*$G$6</f>
        <v>26.4864860874972</v>
      </c>
      <c r="I144" s="0" t="n">
        <f aca="false">$G$3*(M144-L144)</f>
        <v>10.4049895917796</v>
      </c>
      <c r="J144" s="0" t="n">
        <f aca="false">$G$4*L144-M144-L144*N144</f>
        <v>-4.56791303368647</v>
      </c>
      <c r="K144" s="0" t="n">
        <f aca="false">L144*M144-$G$5*N144</f>
        <v>-31.0856812709171</v>
      </c>
      <c r="L144" s="0" t="n">
        <f aca="false">L143+I143*$G$6</f>
        <v>-6.82958147286426</v>
      </c>
      <c r="M144" s="0" t="n">
        <f aca="false">M143+J143*$G$6</f>
        <v>-5.7890825136863</v>
      </c>
      <c r="N144" s="0" t="n">
        <f aca="false">N143+K143*$G$6</f>
        <v>26.4835094817268</v>
      </c>
    </row>
    <row r="145" customFormat="false" ht="13.2" hidden="false" customHeight="false" outlineLevel="0" collapsed="false">
      <c r="A145" s="0" t="n">
        <v>134</v>
      </c>
      <c r="B145" s="0" t="n">
        <f aca="false">$G$3*(F145-E145)</f>
        <v>8.92653104465532</v>
      </c>
      <c r="C145" s="0" t="n">
        <f aca="false">$G$4*E145-F145-E145*G145</f>
        <v>-6.4382198344876</v>
      </c>
      <c r="D145" s="0" t="n">
        <f aca="false">E145*F145-$G$5*G145</f>
        <v>-30.5688062010751</v>
      </c>
      <c r="E145" s="0" t="n">
        <f aca="false">E144+B144*$G$6</f>
        <v>-6.72579103982631</v>
      </c>
      <c r="F145" s="0" t="n">
        <f aca="false">F144+C144*$G$6</f>
        <v>-5.83313793536078</v>
      </c>
      <c r="G145" s="0" t="n">
        <f aca="false">G144+D144*$G$6</f>
        <v>26.1754773977984</v>
      </c>
      <c r="I145" s="0" t="n">
        <f aca="false">$G$3*(M145-L145)</f>
        <v>8.90769932923301</v>
      </c>
      <c r="J145" s="0" t="n">
        <f aca="false">$G$4*L145-M145-L145*N145</f>
        <v>-6.45512053254743</v>
      </c>
      <c r="K145" s="0" t="n">
        <f aca="false">L145*M145-$G$5*N145</f>
        <v>-30.5518667698799</v>
      </c>
      <c r="L145" s="0" t="n">
        <f aca="false">L144+I144*$G$6</f>
        <v>-6.72553157694647</v>
      </c>
      <c r="M145" s="0" t="n">
        <f aca="false">M144+J144*$G$6</f>
        <v>-5.83476164402317</v>
      </c>
      <c r="N145" s="0" t="n">
        <f aca="false">N144+K144*$G$6</f>
        <v>26.1726526690177</v>
      </c>
    </row>
    <row r="146" customFormat="false" ht="13.2" hidden="false" customHeight="false" outlineLevel="0" collapsed="false">
      <c r="A146" s="0" t="n">
        <v>135</v>
      </c>
      <c r="B146" s="0" t="n">
        <f aca="false">$G$3*(F146-E146)</f>
        <v>7.39005595674103</v>
      </c>
      <c r="C146" s="0" t="n">
        <f aca="false">$G$4*E146-F146-E146*G146</f>
        <v>-8.23967774833903</v>
      </c>
      <c r="D146" s="0" t="n">
        <f aca="false">E146*F146-$G$5*G146</f>
        <v>-29.8470607885609</v>
      </c>
      <c r="E146" s="0" t="n">
        <f aca="false">E145+B145*$G$6</f>
        <v>-6.63652572937976</v>
      </c>
      <c r="F146" s="0" t="n">
        <f aca="false">F145+C145*$G$6</f>
        <v>-5.89752013370566</v>
      </c>
      <c r="G146" s="0" t="n">
        <f aca="false">G145+D145*$G$6</f>
        <v>25.8697893357876</v>
      </c>
      <c r="I146" s="0" t="n">
        <f aca="false">$G$3*(M146-L146)</f>
        <v>7.37141734305497</v>
      </c>
      <c r="J146" s="0" t="n">
        <f aca="false">$G$4*L146-M146-L146*N146</f>
        <v>-8.25535548391886</v>
      </c>
      <c r="K146" s="0" t="n">
        <f aca="false">L146*M146-$G$5*N146</f>
        <v>-29.8285022040474</v>
      </c>
      <c r="L146" s="0" t="n">
        <f aca="false">L145+I145*$G$6</f>
        <v>-6.63645458365414</v>
      </c>
      <c r="M146" s="0" t="n">
        <f aca="false">M145+J145*$G$6</f>
        <v>-5.89931284934864</v>
      </c>
      <c r="N146" s="0" t="n">
        <f aca="false">N145+K145*$G$6</f>
        <v>25.8671340013189</v>
      </c>
    </row>
    <row r="147" customFormat="false" ht="13.2" hidden="false" customHeight="false" outlineLevel="0" collapsed="false">
      <c r="A147" s="0" t="n">
        <v>136</v>
      </c>
      <c r="B147" s="0" t="n">
        <f aca="false">$G$3*(F147-E147)</f>
        <v>5.82708258623302</v>
      </c>
      <c r="C147" s="0" t="n">
        <f aca="false">$G$4*E147-F147-E147*G147</f>
        <v>-9.95860793453318</v>
      </c>
      <c r="D147" s="0" t="n">
        <f aca="false">E147*F147-$G$5*G147</f>
        <v>-28.9462300396496</v>
      </c>
      <c r="E147" s="0" t="n">
        <f aca="false">E146+B146*$G$6</f>
        <v>-6.56262516981235</v>
      </c>
      <c r="F147" s="0" t="n">
        <f aca="false">F146+C146*$G$6</f>
        <v>-5.97991691118905</v>
      </c>
      <c r="G147" s="0" t="n">
        <f aca="false">G146+D146*$G$6</f>
        <v>25.571318727902</v>
      </c>
      <c r="I147" s="0" t="n">
        <f aca="false">$G$3*(M147-L147)</f>
        <v>5.80874006035758</v>
      </c>
      <c r="J147" s="0" t="n">
        <f aca="false">$G$4*L147-M147-L147*N147</f>
        <v>-9.97314664285824</v>
      </c>
      <c r="K147" s="0" t="n">
        <f aca="false">L147*M147-$G$5*N147</f>
        <v>-28.9261608987533</v>
      </c>
      <c r="L147" s="0" t="n">
        <f aca="false">L146+I146*$G$6</f>
        <v>-6.56274041022359</v>
      </c>
      <c r="M147" s="0" t="n">
        <f aca="false">M146+J146*$G$6</f>
        <v>-5.98186640418783</v>
      </c>
      <c r="N147" s="0" t="n">
        <f aca="false">N146+K146*$G$6</f>
        <v>25.5688489792784</v>
      </c>
    </row>
    <row r="148" customFormat="false" ht="13.2" hidden="false" customHeight="false" outlineLevel="0" collapsed="false">
      <c r="A148" s="0" t="n">
        <v>137</v>
      </c>
      <c r="B148" s="0" t="n">
        <f aca="false">$G$3*(F148-E148)</f>
        <v>4.2485135341564</v>
      </c>
      <c r="C148" s="0" t="n">
        <f aca="false">$G$4*E148-F148-E148*G148</f>
        <v>-11.6002659627</v>
      </c>
      <c r="D148" s="0" t="n">
        <f aca="false">E148*F148-$G$5*G148</f>
        <v>-27.8750421211419</v>
      </c>
      <c r="E148" s="0" t="n">
        <f aca="false">E147+B147*$G$6</f>
        <v>-6.50435434395002</v>
      </c>
      <c r="F148" s="0" t="n">
        <f aca="false">F147+C147*$G$6</f>
        <v>-6.07950299053438</v>
      </c>
      <c r="G148" s="0" t="n">
        <f aca="false">G147+D147*$G$6</f>
        <v>25.2818564275055</v>
      </c>
      <c r="I148" s="0" t="n">
        <f aca="false">$G$3*(M148-L148)</f>
        <v>4.230551390036</v>
      </c>
      <c r="J148" s="0" t="n">
        <f aca="false">$G$4*L148-M148-L148*N148</f>
        <v>-11.6137423286295</v>
      </c>
      <c r="K148" s="0" t="n">
        <f aca="false">L148*M148-$G$5*N148</f>
        <v>-27.8535490950386</v>
      </c>
      <c r="L148" s="0" t="n">
        <f aca="false">L147+I147*$G$6</f>
        <v>-6.50465300962001</v>
      </c>
      <c r="M148" s="0" t="n">
        <f aca="false">M147+J147*$G$6</f>
        <v>-6.08159787061641</v>
      </c>
      <c r="N148" s="0" t="n">
        <f aca="false">N147+K147*$G$6</f>
        <v>25.2795873702909</v>
      </c>
    </row>
    <row r="149" customFormat="false" ht="13.2" hidden="false" customHeight="false" outlineLevel="0" collapsed="false">
      <c r="A149" s="0" t="n">
        <v>138</v>
      </c>
      <c r="B149" s="0" t="n">
        <f aca="false">$G$3*(F149-E149)</f>
        <v>2.66363558447076</v>
      </c>
      <c r="C149" s="0" t="n">
        <f aca="false">$G$4*E149-F149-E149*G149</f>
        <v>-13.1700313692305</v>
      </c>
      <c r="D149" s="0" t="n">
        <f aca="false">E149*F149-$G$5*G149</f>
        <v>-26.64040215758</v>
      </c>
      <c r="E149" s="0" t="n">
        <f aca="false">E148+B148*$G$6</f>
        <v>-6.46186920860845</v>
      </c>
      <c r="F149" s="0" t="n">
        <f aca="false">F148+C148*$G$6</f>
        <v>-6.19550565016138</v>
      </c>
      <c r="G149" s="0" t="n">
        <f aca="false">G148+D148*$G$6</f>
        <v>25.0031060062941</v>
      </c>
      <c r="I149" s="0" t="n">
        <f aca="false">$G$3*(M149-L149)</f>
        <v>2.64612201816945</v>
      </c>
      <c r="J149" s="0" t="n">
        <f aca="false">$G$4*L149-M149-L149*N149</f>
        <v>-13.1825095834346</v>
      </c>
      <c r="K149" s="0" t="n">
        <f aca="false">L149*M149-$G$5*N149</f>
        <v>-26.6175525225558</v>
      </c>
      <c r="L149" s="0" t="n">
        <f aca="false">L148+I148*$G$6</f>
        <v>-6.46234749571965</v>
      </c>
      <c r="M149" s="0" t="n">
        <f aca="false">M148+J148*$G$6</f>
        <v>-6.19773529390271</v>
      </c>
      <c r="N149" s="0" t="n">
        <f aca="false">N148+K148*$G$6</f>
        <v>25.0010518793405</v>
      </c>
    </row>
    <row r="150" customFormat="false" ht="13.2" hidden="false" customHeight="false" outlineLevel="0" collapsed="false">
      <c r="A150" s="0" t="n">
        <v>139</v>
      </c>
      <c r="B150" s="0" t="n">
        <f aca="false">$G$3*(F150-E150)</f>
        <v>1.08026888910064</v>
      </c>
      <c r="C150" s="0" t="n">
        <f aca="false">$G$4*E150-F150-E150*G150</f>
        <v>-14.672876632446</v>
      </c>
      <c r="D150" s="0" t="n">
        <f aca="false">E150*F150-$G$5*G150</f>
        <v>-25.2474949411215</v>
      </c>
      <c r="E150" s="0" t="n">
        <f aca="false">E149+B149*$G$6</f>
        <v>-6.43523285276375</v>
      </c>
      <c r="F150" s="0" t="n">
        <f aca="false">F149+C149*$G$6</f>
        <v>-6.32720596385368</v>
      </c>
      <c r="G150" s="0" t="n">
        <f aca="false">G149+D149*$G$6</f>
        <v>24.7367019847183</v>
      </c>
      <c r="I150" s="0" t="n">
        <f aca="false">$G$3*(M150-L150)</f>
        <v>1.06325885800905</v>
      </c>
      <c r="J150" s="0" t="n">
        <f aca="false">$G$4*L150-M150-L150*N150</f>
        <v>-14.6844040707493</v>
      </c>
      <c r="K150" s="0" t="n">
        <f aca="false">L150*M150-$G$5*N150</f>
        <v>-25.2233394351424</v>
      </c>
      <c r="L150" s="0" t="n">
        <f aca="false">L149+I149*$G$6</f>
        <v>-6.43588627553796</v>
      </c>
      <c r="M150" s="0" t="n">
        <f aca="false">M149+J149*$G$6</f>
        <v>-6.32956038973705</v>
      </c>
      <c r="N150" s="0" t="n">
        <f aca="false">N149+K149*$G$6</f>
        <v>24.7348763541149</v>
      </c>
    </row>
    <row r="151" customFormat="false" ht="13.2" hidden="false" customHeight="false" outlineLevel="0" collapsed="false">
      <c r="A151" s="0" t="n">
        <v>140</v>
      </c>
      <c r="B151" s="0" t="n">
        <f aca="false">$G$3*(F151-E151)</f>
        <v>-0.495045663054023</v>
      </c>
      <c r="C151" s="0" t="n">
        <f aca="false">$G$4*E151-F151-E151*G151</f>
        <v>-16.1129031535234</v>
      </c>
      <c r="D151" s="0" t="n">
        <f aca="false">E151*F151-$G$5*G151</f>
        <v>-23.6999305346524</v>
      </c>
      <c r="E151" s="0" t="n">
        <f aca="false">E150+B150*$G$6</f>
        <v>-6.42443016387274</v>
      </c>
      <c r="F151" s="0" t="n">
        <f aca="false">F150+C150*$G$6</f>
        <v>-6.47393473017814</v>
      </c>
      <c r="G151" s="0" t="n">
        <f aca="false">G150+D150*$G$6</f>
        <v>24.4842270353071</v>
      </c>
      <c r="I151" s="0" t="n">
        <f aca="false">$G$3*(M151-L151)</f>
        <v>-0.511507434866783</v>
      </c>
      <c r="J151" s="0" t="n">
        <f aca="false">$G$4*L151-M151-L151*N151</f>
        <v>-16.1235068606823</v>
      </c>
      <c r="K151" s="0" t="n">
        <f aca="false">L151*M151-$G$5*N151</f>
        <v>-23.6745064477585</v>
      </c>
      <c r="L151" s="0" t="n">
        <f aca="false">L150+I150*$G$6</f>
        <v>-6.42525368695787</v>
      </c>
      <c r="M151" s="0" t="n">
        <f aca="false">M150+J150*$G$6</f>
        <v>-6.47640443044455</v>
      </c>
      <c r="N151" s="0" t="n">
        <f aca="false">N150+K150*$G$6</f>
        <v>24.4826429597635</v>
      </c>
    </row>
    <row r="152" customFormat="false" ht="13.2" hidden="false" customHeight="false" outlineLevel="0" collapsed="false">
      <c r="A152" s="0" t="n">
        <v>141</v>
      </c>
      <c r="B152" s="0" t="n">
        <f aca="false">$G$3*(F152-E152)</f>
        <v>-2.05683141210097</v>
      </c>
      <c r="C152" s="0" t="n">
        <f aca="false">$G$4*E152-F152-E152*G152</f>
        <v>-17.4929375444404</v>
      </c>
      <c r="D152" s="0" t="n">
        <f aca="false">E152*F152-$G$5*G152</f>
        <v>-21.9999235811979</v>
      </c>
      <c r="E152" s="0" t="n">
        <f aca="false">E151+B151*$G$6</f>
        <v>-6.42938062050328</v>
      </c>
      <c r="F152" s="0" t="n">
        <f aca="false">F151+C151*$G$6</f>
        <v>-6.63506376171338</v>
      </c>
      <c r="G152" s="0" t="n">
        <f aca="false">G151+D151*$G$6</f>
        <v>24.2472277299605</v>
      </c>
      <c r="I152" s="0" t="n">
        <f aca="false">$G$3*(M152-L152)</f>
        <v>-2.07270737744834</v>
      </c>
      <c r="J152" s="0" t="n">
        <f aca="false">$G$4*L152-M152-L152*N152</f>
        <v>-17.5026214018573</v>
      </c>
      <c r="K152" s="0" t="n">
        <f aca="false">L152*M152-$G$5*N152</f>
        <v>-21.9732580372481</v>
      </c>
      <c r="L152" s="0" t="n">
        <f aca="false">L151+I151*$G$6</f>
        <v>-6.43036876130654</v>
      </c>
      <c r="M152" s="0" t="n">
        <f aca="false">M151+J151*$G$6</f>
        <v>-6.63763949905137</v>
      </c>
      <c r="N152" s="0" t="n">
        <f aca="false">N151+K151*$G$6</f>
        <v>24.2458978952859</v>
      </c>
    </row>
    <row r="153" customFormat="false" ht="13.2" hidden="false" customHeight="false" outlineLevel="0" collapsed="false">
      <c r="A153" s="0" t="n">
        <v>142</v>
      </c>
      <c r="B153" s="0" t="n">
        <f aca="false">$G$3*(F153-E153)</f>
        <v>-3.60044202533491</v>
      </c>
      <c r="C153" s="0" t="n">
        <f aca="false">$G$4*E153-F153-E153*G153</f>
        <v>-18.8141802045144</v>
      </c>
      <c r="D153" s="0" t="n">
        <f aca="false">E153*F153-$G$5*G153</f>
        <v>-20.1485013379199</v>
      </c>
      <c r="E153" s="0" t="n">
        <f aca="false">E152+B152*$G$6</f>
        <v>-6.44994893462429</v>
      </c>
      <c r="F153" s="0" t="n">
        <f aca="false">F152+C152*$G$6</f>
        <v>-6.80999313715778</v>
      </c>
      <c r="G153" s="0" t="n">
        <f aca="false">G152+D152*$G$6</f>
        <v>24.0272284941486</v>
      </c>
      <c r="I153" s="0" t="n">
        <f aca="false">$G$3*(M153-L153)</f>
        <v>-3.61569877988924</v>
      </c>
      <c r="J153" s="0" t="n">
        <f aca="false">$G$4*L153-M153-L153*N153</f>
        <v>-18.8229226731926</v>
      </c>
      <c r="K153" s="0" t="n">
        <f aca="false">L153*M153-$G$5*N153</f>
        <v>-20.1206147657177</v>
      </c>
      <c r="L153" s="0" t="n">
        <f aca="false">L152+I152*$G$6</f>
        <v>-6.45109583508102</v>
      </c>
      <c r="M153" s="0" t="n">
        <f aca="false">M152+J152*$G$6</f>
        <v>-6.81266571306994</v>
      </c>
      <c r="N153" s="0" t="n">
        <f aca="false">N152+K152*$G$6</f>
        <v>24.0261653149134</v>
      </c>
    </row>
    <row r="154" customFormat="false" ht="13.2" hidden="false" customHeight="false" outlineLevel="0" collapsed="false">
      <c r="A154" s="0" t="n">
        <v>143</v>
      </c>
      <c r="B154" s="0" t="n">
        <f aca="false">$G$3*(F154-E154)</f>
        <v>-5.12181584325286</v>
      </c>
      <c r="C154" s="0" t="n">
        <f aca="false">$G$4*E154-F154-E154*G154</f>
        <v>-20.0758981358209</v>
      </c>
      <c r="D154" s="0" t="n">
        <f aca="false">E154*F154-$G$5*G154</f>
        <v>-18.1457391619087</v>
      </c>
      <c r="E154" s="0" t="n">
        <f aca="false">E153+B153*$G$6</f>
        <v>-6.48595335487764</v>
      </c>
      <c r="F154" s="0" t="n">
        <f aca="false">F153+C153*$G$6</f>
        <v>-6.99813493920293</v>
      </c>
      <c r="G154" s="0" t="n">
        <f aca="false">G153+D153*$G$6</f>
        <v>23.8257434807694</v>
      </c>
      <c r="I154" s="0" t="n">
        <f aca="false">$G$3*(M154-L154)</f>
        <v>-5.13642116921957</v>
      </c>
      <c r="J154" s="0" t="n">
        <f aca="false">$G$4*L154-M154-L154*N154</f>
        <v>-20.083650488054</v>
      </c>
      <c r="K154" s="0" t="n">
        <f aca="false">L154*M154-$G$5*N154</f>
        <v>-18.1166489851013</v>
      </c>
      <c r="L154" s="0" t="n">
        <f aca="false">L153+I153*$G$6</f>
        <v>-6.48725282287991</v>
      </c>
      <c r="M154" s="0" t="n">
        <f aca="false">M153+J153*$G$6</f>
        <v>-7.00089493980187</v>
      </c>
      <c r="N154" s="0" t="n">
        <f aca="false">N153+K153*$G$6</f>
        <v>23.8249591672562</v>
      </c>
    </row>
    <row r="155" customFormat="false" ht="13.2" hidden="false" customHeight="false" outlineLevel="0" collapsed="false">
      <c r="A155" s="0" t="n">
        <v>144</v>
      </c>
      <c r="B155" s="0" t="n">
        <f aca="false">$G$3*(F155-E155)</f>
        <v>-6.61722407250966</v>
      </c>
      <c r="C155" s="0" t="n">
        <f aca="false">$G$4*E155-F155-E155*G155</f>
        <v>-21.2751549775745</v>
      </c>
      <c r="D155" s="0" t="n">
        <f aca="false">E155*F155-$G$5*G155</f>
        <v>-15.9910253062334</v>
      </c>
      <c r="E155" s="0" t="n">
        <f aca="false">E154+B154*$G$6</f>
        <v>-6.53717151331017</v>
      </c>
      <c r="F155" s="0" t="n">
        <f aca="false">F154+C154*$G$6</f>
        <v>-7.19889392056114</v>
      </c>
      <c r="G155" s="0" t="n">
        <f aca="false">G154+D154*$G$6</f>
        <v>23.6442860891503</v>
      </c>
      <c r="I155" s="0" t="n">
        <f aca="false">$G$3*(M155-L155)</f>
        <v>-6.63114410110301</v>
      </c>
      <c r="J155" s="0" t="n">
        <f aca="false">$G$4*L155-M155-L155*N155</f>
        <v>-21.2818399609635</v>
      </c>
      <c r="K155" s="0" t="n">
        <f aca="false">L155*M155-$G$5*N155</f>
        <v>-15.9607499038</v>
      </c>
      <c r="L155" s="0" t="n">
        <f aca="false">L154+I154*$G$6</f>
        <v>-6.53861703457211</v>
      </c>
      <c r="M155" s="0" t="n">
        <f aca="false">M154+J154*$G$6</f>
        <v>-7.20173144468241</v>
      </c>
      <c r="N155" s="0" t="n">
        <f aca="false">N154+K154*$G$6</f>
        <v>23.6437926774052</v>
      </c>
    </row>
    <row r="156" customFormat="false" ht="13.2" hidden="false" customHeight="false" outlineLevel="0" collapsed="false">
      <c r="A156" s="0" t="n">
        <v>145</v>
      </c>
      <c r="B156" s="0" t="n">
        <f aca="false">$G$3*(F156-E156)</f>
        <v>-8.08301716301615</v>
      </c>
      <c r="C156" s="0" t="n">
        <f aca="false">$G$4*E156-F156-E156*G156</f>
        <v>-22.4065731480025</v>
      </c>
      <c r="D156" s="0" t="n">
        <f aca="false">E156*F156-$G$5*G156</f>
        <v>-13.683359405895</v>
      </c>
      <c r="E156" s="0" t="n">
        <f aca="false">E155+B155*$G$6</f>
        <v>-6.60334375403527</v>
      </c>
      <c r="F156" s="0" t="n">
        <f aca="false">F155+C155*$G$6</f>
        <v>-7.41164547033688</v>
      </c>
      <c r="G156" s="0" t="n">
        <f aca="false">G155+D155*$G$6</f>
        <v>23.4843758360879</v>
      </c>
      <c r="I156" s="0" t="n">
        <f aca="false">$G$3*(M156-L156)</f>
        <v>-8.09621368708906</v>
      </c>
      <c r="J156" s="0" t="n">
        <f aca="false">$G$4*L156-M156-L156*N156</f>
        <v>-22.4120840615706</v>
      </c>
      <c r="K156" s="0" t="n">
        <f aca="false">L156*M156-$G$5*N156</f>
        <v>-13.6519224087842</v>
      </c>
      <c r="L156" s="0" t="n">
        <f aca="false">L155+I155*$G$6</f>
        <v>-6.60492847558314</v>
      </c>
      <c r="M156" s="0" t="n">
        <f aca="false">M155+J155*$G$6</f>
        <v>-7.41454984429204</v>
      </c>
      <c r="N156" s="0" t="n">
        <f aca="false">N155+K155*$G$6</f>
        <v>23.4841851783672</v>
      </c>
    </row>
    <row r="157" customFormat="false" ht="13.2" hidden="false" customHeight="false" outlineLevel="0" collapsed="false">
      <c r="A157" s="0" t="n">
        <v>146</v>
      </c>
      <c r="B157" s="0" t="n">
        <f aca="false">$G$3*(F157-E157)</f>
        <v>-9.51537276151479</v>
      </c>
      <c r="C157" s="0" t="n">
        <f aca="false">$G$4*E157-F157-E157*G157</f>
        <v>-23.4621256342727</v>
      </c>
      <c r="D157" s="0" t="n">
        <f aca="false">E157*F157-$G$5*G157</f>
        <v>-11.2216909263147</v>
      </c>
      <c r="E157" s="0" t="n">
        <f aca="false">E156+B156*$G$6</f>
        <v>-6.68417392566543</v>
      </c>
      <c r="F157" s="0" t="n">
        <f aca="false">F156+C156*$G$6</f>
        <v>-7.63571120181691</v>
      </c>
      <c r="G157" s="0" t="n">
        <f aca="false">G156+D156*$G$6</f>
        <v>23.347542242029</v>
      </c>
      <c r="I157" s="0" t="n">
        <f aca="false">$G$3*(M157-L157)</f>
        <v>-9.52780072453722</v>
      </c>
      <c r="J157" s="0" t="n">
        <f aca="false">$G$4*L157-M157-L157*N157</f>
        <v>-23.466325837376</v>
      </c>
      <c r="K157" s="0" t="n">
        <f aca="false">L157*M157-$G$5*N157</f>
        <v>-11.1891259208925</v>
      </c>
      <c r="L157" s="0" t="n">
        <f aca="false">L156+I156*$G$6</f>
        <v>-6.68589061245403</v>
      </c>
      <c r="M157" s="0" t="n">
        <f aca="false">M156+J156*$G$6</f>
        <v>-7.63867068490775</v>
      </c>
      <c r="N157" s="0" t="n">
        <f aca="false">N156+K156*$G$6</f>
        <v>23.3476659542794</v>
      </c>
    </row>
    <row r="158" customFormat="false" ht="13.2" hidden="false" customHeight="false" outlineLevel="0" collapsed="false">
      <c r="A158" s="0" t="n">
        <v>147</v>
      </c>
      <c r="B158" s="0" t="n">
        <f aca="false">$G$3*(F158-E158)</f>
        <v>-10.9100480487906</v>
      </c>
      <c r="C158" s="0" t="n">
        <f aca="false">$G$4*E158-F158-E158*G158</f>
        <v>-24.4309582723063</v>
      </c>
      <c r="D158" s="0" t="n">
        <f aca="false">E158*F158-$G$5*G158</f>
        <v>-8.60530507992898</v>
      </c>
      <c r="E158" s="0" t="n">
        <f aca="false">E157+B157*$G$6</f>
        <v>-6.77932765328057</v>
      </c>
      <c r="F158" s="0" t="n">
        <f aca="false">F157+C157*$G$6</f>
        <v>-7.87033245815963</v>
      </c>
      <c r="G158" s="0" t="n">
        <f aca="false">G157+D157*$G$6</f>
        <v>23.2353253327658</v>
      </c>
      <c r="I158" s="0" t="n">
        <f aca="false">$G$3*(M158-L158)</f>
        <v>-10.9216532358211</v>
      </c>
      <c r="J158" s="0" t="n">
        <f aca="false">$G$4*L158-M158-L158*N158</f>
        <v>-24.4336811916845</v>
      </c>
      <c r="K158" s="0" t="n">
        <f aca="false">L158*M158-$G$5*N158</f>
        <v>-8.57166078492654</v>
      </c>
      <c r="L158" s="0" t="n">
        <f aca="false">L157+I157*$G$6</f>
        <v>-6.7811686196994</v>
      </c>
      <c r="M158" s="0" t="n">
        <f aca="false">M157+J157*$G$6</f>
        <v>-7.87333394328151</v>
      </c>
      <c r="N158" s="0" t="n">
        <f aca="false">N157+K157*$G$6</f>
        <v>23.2357746950705</v>
      </c>
    </row>
    <row r="159" customFormat="false" ht="13.2" hidden="false" customHeight="false" outlineLevel="0" collapsed="false">
      <c r="A159" s="0" t="n">
        <v>148</v>
      </c>
      <c r="B159" s="0" t="n">
        <f aca="false">$G$3*(F159-E159)</f>
        <v>-12.2621390711421</v>
      </c>
      <c r="C159" s="0" t="n">
        <f aca="false">$G$4*E159-F159-E159*G159</f>
        <v>-25.2992472412695</v>
      </c>
      <c r="D159" s="0" t="n">
        <f aca="false">E159*F159-$G$5*G159</f>
        <v>-5.83426422203399</v>
      </c>
      <c r="E159" s="0" t="n">
        <f aca="false">E158+B158*$G$6</f>
        <v>-6.88842813376848</v>
      </c>
      <c r="F159" s="0" t="n">
        <f aca="false">F158+C158*$G$6</f>
        <v>-8.11464204088269</v>
      </c>
      <c r="G159" s="0" t="n">
        <f aca="false">G158+D158*$G$6</f>
        <v>23.1492722819666</v>
      </c>
      <c r="I159" s="0" t="n">
        <f aca="false">$G$3*(M159-L159)</f>
        <v>-12.2728560314074</v>
      </c>
      <c r="J159" s="0" t="n">
        <f aca="false">$G$4*L159-M159-L159*N159</f>
        <v>-25.3002969889546</v>
      </c>
      <c r="K159" s="0" t="n">
        <f aca="false">L159*M159-$G$5*N159</f>
        <v>-5.79961019167884</v>
      </c>
      <c r="L159" s="0" t="n">
        <f aca="false">L158+I158*$G$6</f>
        <v>-6.89038515205761</v>
      </c>
      <c r="M159" s="0" t="n">
        <f aca="false">M158+J158*$G$6</f>
        <v>-8.11767075519835</v>
      </c>
      <c r="N159" s="0" t="n">
        <f aca="false">N158+K158*$G$6</f>
        <v>23.1500580872212</v>
      </c>
    </row>
    <row r="160" customFormat="false" ht="13.2" hidden="false" customHeight="false" outlineLevel="0" collapsed="false">
      <c r="A160" s="0" t="n">
        <v>149</v>
      </c>
      <c r="B160" s="0" t="n">
        <f aca="false">$G$3*(F160-E160)</f>
        <v>-13.5658498881549</v>
      </c>
      <c r="C160" s="0" t="n">
        <f aca="false">$G$4*E160-F160-E160*G160</f>
        <v>-26.0501009016002</v>
      </c>
      <c r="D160" s="0" t="n">
        <f aca="false">E160*F160-$G$5*G160</f>
        <v>-2.90991239719533</v>
      </c>
      <c r="E160" s="0" t="n">
        <f aca="false">E159+B159*$G$6</f>
        <v>-7.0110495244799</v>
      </c>
      <c r="F160" s="0" t="n">
        <f aca="false">F159+C159*$G$6</f>
        <v>-8.36763451329539</v>
      </c>
      <c r="G160" s="0" t="n">
        <f aca="false">G159+D159*$G$6</f>
        <v>23.0909296397462</v>
      </c>
      <c r="I160" s="0" t="n">
        <f aca="false">$G$3*(M160-L160)</f>
        <v>-13.5756001271621</v>
      </c>
      <c r="J160" s="0" t="n">
        <f aca="false">$G$4*L160-M160-L160*N160</f>
        <v>-26.049253665244</v>
      </c>
      <c r="K160" s="0" t="n">
        <f aca="false">L160*M160-$G$5*N160</f>
        <v>-2.87434527760845</v>
      </c>
      <c r="L160" s="0" t="n">
        <f aca="false">L159+I159*$G$6</f>
        <v>-7.01311371237169</v>
      </c>
      <c r="M160" s="0" t="n">
        <f aca="false">M159+J159*$G$6</f>
        <v>-8.3706737250879</v>
      </c>
      <c r="N160" s="0" t="n">
        <f aca="false">N159+K159*$G$6</f>
        <v>23.0920619853044</v>
      </c>
    </row>
    <row r="161" customFormat="false" ht="13.2" hidden="false" customHeight="false" outlineLevel="0" collapsed="false">
      <c r="A161" s="0" t="n">
        <v>150</v>
      </c>
      <c r="B161" s="0" t="n">
        <f aca="false">$G$3*(F161-E161)</f>
        <v>-14.8142749894994</v>
      </c>
      <c r="C161" s="0" t="n">
        <f aca="false">$G$4*E161-F161-E161*G161</f>
        <v>-26.6635199513233</v>
      </c>
      <c r="D161" s="0" t="n">
        <f aca="false">E161*F161-$G$5*G161</f>
        <v>0.164550655221383</v>
      </c>
      <c r="E161" s="0" t="n">
        <f aca="false">E160+B160*$G$6</f>
        <v>-7.14670802336145</v>
      </c>
      <c r="F161" s="0" t="n">
        <f aca="false">F160+C160*$G$6</f>
        <v>-8.62813552231139</v>
      </c>
      <c r="G161" s="0" t="n">
        <f aca="false">G160+D160*$G$6</f>
        <v>23.0618305157743</v>
      </c>
      <c r="I161" s="0" t="n">
        <f aca="false">$G$3*(M161-L161)</f>
        <v>-14.8229654809703</v>
      </c>
      <c r="J161" s="0" t="n">
        <f aca="false">$G$4*L161-M161-L161*N161</f>
        <v>-26.6605263669721</v>
      </c>
      <c r="K161" s="0" t="n">
        <f aca="false">L161*M161-$G$5*N161</f>
        <v>0.200900328566561</v>
      </c>
      <c r="L161" s="0" t="n">
        <f aca="false">L160+I160*$G$6</f>
        <v>-7.14886971364331</v>
      </c>
      <c r="M161" s="0" t="n">
        <f aca="false">M160+J160*$G$6</f>
        <v>-8.63116626174034</v>
      </c>
      <c r="N161" s="0" t="n">
        <f aca="false">N160+K160*$G$6</f>
        <v>23.0633185325283</v>
      </c>
    </row>
    <row r="162" customFormat="false" ht="13.2" hidden="false" customHeight="false" outlineLevel="0" collapsed="false">
      <c r="A162" s="0" t="n">
        <v>151</v>
      </c>
      <c r="B162" s="0" t="n">
        <f aca="false">$G$3*(F162-E162)</f>
        <v>-15.9991994856818</v>
      </c>
      <c r="C162" s="0" t="n">
        <f aca="false">$G$4*E162-F162-E162*G162</f>
        <v>-27.116435033906</v>
      </c>
      <c r="D162" s="0" t="n">
        <f aca="false">E162*F162-$G$5*G162</f>
        <v>3.3834223518372</v>
      </c>
      <c r="E162" s="0" t="n">
        <f aca="false">E161+B161*$G$6</f>
        <v>-7.29485077325644</v>
      </c>
      <c r="F162" s="0" t="n">
        <f aca="false">F161+C161*$G$6</f>
        <v>-8.89477072182462</v>
      </c>
      <c r="G162" s="0" t="n">
        <f aca="false">G161+D161*$G$6</f>
        <v>23.0634760223265</v>
      </c>
      <c r="I162" s="0" t="n">
        <f aca="false">$G$3*(M162-L162)</f>
        <v>-16.0067215695705</v>
      </c>
      <c r="J162" s="0" t="n">
        <f aca="false">$G$4*L162-M162-L162*N162</f>
        <v>-27.1110237965241</v>
      </c>
      <c r="K162" s="0" t="n">
        <f aca="false">L162*M162-$G$5*N162</f>
        <v>3.42038288320494</v>
      </c>
      <c r="L162" s="0" t="n">
        <f aca="false">L161+I161*$G$6</f>
        <v>-7.29709936845301</v>
      </c>
      <c r="M162" s="0" t="n">
        <f aca="false">M161+J161*$G$6</f>
        <v>-8.89777152541006</v>
      </c>
      <c r="N162" s="0" t="n">
        <f aca="false">N161+K161*$G$6</f>
        <v>23.065327535814</v>
      </c>
    </row>
    <row r="163" customFormat="false" ht="13.2" hidden="false" customHeight="false" outlineLevel="0" collapsed="false">
      <c r="A163" s="0" t="n">
        <v>152</v>
      </c>
      <c r="B163" s="0" t="n">
        <f aca="false">$G$3*(F163-E163)</f>
        <v>-17.1109230405042</v>
      </c>
      <c r="C163" s="0" t="n">
        <f aca="false">$G$4*E163-F163-E163*G163</f>
        <v>-27.3828461859028</v>
      </c>
      <c r="D163" s="0" t="n">
        <f aca="false">E163*F163-$G$5*G163</f>
        <v>6.73777746346222</v>
      </c>
      <c r="E163" s="0" t="n">
        <f aca="false">E162+B162*$G$6</f>
        <v>-7.45484276811326</v>
      </c>
      <c r="F163" s="0" t="n">
        <f aca="false">F162+C162*$G$6</f>
        <v>-9.16593507216368</v>
      </c>
      <c r="G163" s="0" t="n">
        <f aca="false">G162+D162*$G$6</f>
        <v>23.0973102458449</v>
      </c>
      <c r="I163" s="0" t="n">
        <f aca="false">$G$3*(M163-L163)</f>
        <v>-17.1171517922659</v>
      </c>
      <c r="J163" s="0" t="n">
        <f aca="false">$G$4*L163-M163-L163*N163</f>
        <v>-27.3747291908551</v>
      </c>
      <c r="K163" s="0" t="n">
        <f aca="false">L163*M163-$G$5*N163</f>
        <v>6.77512839413006</v>
      </c>
      <c r="L163" s="0" t="n">
        <f aca="false">L162+I162*$G$6</f>
        <v>-7.45716658414872</v>
      </c>
      <c r="M163" s="0" t="n">
        <f aca="false">M162+J162*$G$6</f>
        <v>-9.1688817633753</v>
      </c>
      <c r="N163" s="0" t="n">
        <f aca="false">N162+K162*$G$6</f>
        <v>23.099531364646</v>
      </c>
    </row>
    <row r="164" customFormat="false" ht="13.2" hidden="false" customHeight="false" outlineLevel="0" collapsed="false">
      <c r="A164" s="0" t="n">
        <v>153</v>
      </c>
      <c r="B164" s="0" t="n">
        <f aca="false">$G$3*(F164-E164)</f>
        <v>-18.1381153550441</v>
      </c>
      <c r="C164" s="0" t="n">
        <f aca="false">$G$4*E164-F164-E164*G164</f>
        <v>-27.4340935196613</v>
      </c>
      <c r="D164" s="0" t="n">
        <f aca="false">E164*F164-$G$5*G164</f>
        <v>10.2146821998754</v>
      </c>
      <c r="E164" s="0" t="n">
        <f aca="false">E163+B163*$G$6</f>
        <v>-7.6259519985183</v>
      </c>
      <c r="F164" s="0" t="n">
        <f aca="false">F163+C163*$G$6</f>
        <v>-9.43976353402271</v>
      </c>
      <c r="G164" s="0" t="n">
        <f aca="false">G163+D163*$G$6</f>
        <v>23.1646880204795</v>
      </c>
      <c r="I164" s="0" t="n">
        <f aca="false">$G$3*(M164-L164)</f>
        <v>-18.1429095321248</v>
      </c>
      <c r="J164" s="0" t="n">
        <f aca="false">$G$4*L164-M164-L164*N164</f>
        <v>-27.4229728530388</v>
      </c>
      <c r="K164" s="0" t="n">
        <f aca="false">L164*M164-$G$5*N164</f>
        <v>10.2521466099151</v>
      </c>
      <c r="L164" s="0" t="n">
        <f aca="false">L163+I163*$G$6</f>
        <v>-7.62833810207137</v>
      </c>
      <c r="M164" s="0" t="n">
        <f aca="false">M163+J163*$G$6</f>
        <v>-9.44262905528385</v>
      </c>
      <c r="N164" s="0" t="n">
        <f aca="false">N163+K163*$G$6</f>
        <v>23.1672826485873</v>
      </c>
    </row>
    <row r="165" customFormat="false" ht="13.2" hidden="false" customHeight="false" outlineLevel="0" collapsed="false">
      <c r="A165" s="0" t="n">
        <v>154</v>
      </c>
      <c r="B165" s="0" t="n">
        <f aca="false">$G$3*(F165-E165)</f>
        <v>-19.0677131715058</v>
      </c>
      <c r="C165" s="0" t="n">
        <f aca="false">$G$4*E165-F165-E165*G165</f>
        <v>-27.2392927793171</v>
      </c>
      <c r="D165" s="0" t="n">
        <f aca="false">E165*F165-$G$5*G165</f>
        <v>13.7963569519199</v>
      </c>
      <c r="E165" s="0" t="n">
        <f aca="false">E164+B164*$G$6</f>
        <v>-7.80733315206875</v>
      </c>
      <c r="F165" s="0" t="n">
        <f aca="false">F164+C164*$G$6</f>
        <v>-9.71410446921933</v>
      </c>
      <c r="G165" s="0" t="n">
        <f aca="false">G164+D164*$G$6</f>
        <v>23.2668348424782</v>
      </c>
      <c r="I165" s="0" t="n">
        <f aca="false">$G$3*(M165-L165)</f>
        <v>-19.0709158642162</v>
      </c>
      <c r="J165" s="0" t="n">
        <f aca="false">$G$4*L165-M165-L165*N165</f>
        <v>-27.2248698785487</v>
      </c>
      <c r="K165" s="0" t="n">
        <f aca="false">L165*M165-$G$5*N165</f>
        <v>13.8335940190315</v>
      </c>
      <c r="L165" s="0" t="n">
        <f aca="false">L164+I164*$G$6</f>
        <v>-7.80976719739262</v>
      </c>
      <c r="M165" s="0" t="n">
        <f aca="false">M164+J164*$G$6</f>
        <v>-9.71685878381424</v>
      </c>
      <c r="N165" s="0" t="n">
        <f aca="false">N164+K164*$G$6</f>
        <v>23.2698041146865</v>
      </c>
    </row>
    <row r="166" customFormat="false" ht="13.2" hidden="false" customHeight="false" outlineLevel="0" collapsed="false">
      <c r="A166" s="0" t="n">
        <v>155</v>
      </c>
      <c r="B166" s="0" t="n">
        <f aca="false">$G$3*(F166-E166)</f>
        <v>-19.8848711322869</v>
      </c>
      <c r="C166" s="0" t="n">
        <f aca="false">$G$4*E166-F166-E166*G166</f>
        <v>-26.7659721598917</v>
      </c>
      <c r="D166" s="0" t="n">
        <f aca="false">E166*F166-$G$5*G166</f>
        <v>17.4593131149596</v>
      </c>
      <c r="E166" s="0" t="n">
        <f aca="false">E165+B165*$G$6</f>
        <v>-7.9980102837838</v>
      </c>
      <c r="F166" s="0" t="n">
        <f aca="false">F165+C165*$G$6</f>
        <v>-9.9864973970125</v>
      </c>
      <c r="G166" s="0" t="n">
        <f aca="false">G165+D165*$G$6</f>
        <v>23.4047984119974</v>
      </c>
      <c r="I166" s="0" t="n">
        <f aca="false">$G$3*(M166-L166)</f>
        <v>-19.8863112656495</v>
      </c>
      <c r="J166" s="0" t="n">
        <f aca="false">$G$4*L166-M166-L166*N166</f>
        <v>-26.7479594385815</v>
      </c>
      <c r="K166" s="0" t="n">
        <f aca="false">L166*M166-$G$5*N166</f>
        <v>17.4959114194244</v>
      </c>
      <c r="L166" s="0" t="n">
        <f aca="false">L165+I165*$G$6</f>
        <v>-8.00047635603478</v>
      </c>
      <c r="M166" s="0" t="n">
        <f aca="false">M165+J165*$G$6</f>
        <v>-9.98910748259973</v>
      </c>
      <c r="N166" s="0" t="n">
        <f aca="false">N165+K165*$G$6</f>
        <v>23.4081400548768</v>
      </c>
    </row>
    <row r="167" customFormat="false" ht="13.2" hidden="false" customHeight="false" outlineLevel="0" collapsed="false">
      <c r="A167" s="0" t="n">
        <v>156</v>
      </c>
      <c r="B167" s="0" t="n">
        <f aca="false">$G$3*(F167-E167)</f>
        <v>-20.5729812350474</v>
      </c>
      <c r="C167" s="0" t="n">
        <f aca="false">$G$4*E167-F167-E167*G167</f>
        <v>-25.9809470747885</v>
      </c>
      <c r="D167" s="0" t="n">
        <f aca="false">E167*F167-$G$5*G167</f>
        <v>21.173502566535</v>
      </c>
      <c r="E167" s="0" t="n">
        <f aca="false">E166+B166*$G$6</f>
        <v>-8.19685899510667</v>
      </c>
      <c r="F167" s="0" t="n">
        <f aca="false">F166+C166*$G$6</f>
        <v>-10.2541571186114</v>
      </c>
      <c r="G167" s="0" t="n">
        <f aca="false">G166+D166*$G$6</f>
        <v>23.579391543147</v>
      </c>
      <c r="I167" s="0" t="n">
        <f aca="false">$G$3*(M167-L167)</f>
        <v>-20.5724760829427</v>
      </c>
      <c r="J167" s="0" t="n">
        <f aca="false">$G$4*L167-M167-L167*N167</f>
        <v>-25.9590822353455</v>
      </c>
      <c r="K167" s="0" t="n">
        <f aca="false">L167*M167-$G$5*N167</f>
        <v>21.2089747835403</v>
      </c>
      <c r="L167" s="0" t="n">
        <f aca="false">L166+I166*$G$6</f>
        <v>-8.19933946869128</v>
      </c>
      <c r="M167" s="0" t="n">
        <f aca="false">M166+J166*$G$6</f>
        <v>-10.2565870769855</v>
      </c>
      <c r="N167" s="0" t="n">
        <f aca="false">N166+K166*$G$6</f>
        <v>23.5830991690711</v>
      </c>
    </row>
    <row r="168" customFormat="false" ht="13.2" hidden="false" customHeight="false" outlineLevel="0" collapsed="false">
      <c r="A168" s="0" t="n">
        <v>157</v>
      </c>
      <c r="B168" s="0" t="n">
        <f aca="false">$G$3*(F168-E168)</f>
        <v>-21.1137778190215</v>
      </c>
      <c r="C168" s="0" t="n">
        <f aca="false">$G$4*E168-F168-E168*G168</f>
        <v>-24.8514661955416</v>
      </c>
      <c r="D168" s="0" t="n">
        <f aca="false">E168*F168-$G$5*G168</f>
        <v>24.9015338022292</v>
      </c>
      <c r="E168" s="0" t="n">
        <f aca="false">E167+B167*$G$6</f>
        <v>-8.40258880745715</v>
      </c>
      <c r="F168" s="0" t="n">
        <f aca="false">F167+C167*$G$6</f>
        <v>-10.5139665893593</v>
      </c>
      <c r="G168" s="0" t="n">
        <f aca="false">G167+D167*$G$6</f>
        <v>23.7911265688124</v>
      </c>
      <c r="I168" s="0" t="n">
        <f aca="false">$G$3*(M168-L168)</f>
        <v>-21.1111366981829</v>
      </c>
      <c r="J168" s="0" t="n">
        <f aca="false">$G$4*L168-M168-L168*N168</f>
        <v>-24.8255293270628</v>
      </c>
      <c r="K168" s="0" t="n">
        <f aca="false">L168*M168-$G$5*N168</f>
        <v>24.9353135812598</v>
      </c>
      <c r="L168" s="0" t="n">
        <f aca="false">L167+I167*$G$6</f>
        <v>-8.4050642295207</v>
      </c>
      <c r="M168" s="0" t="n">
        <f aca="false">M167+J167*$G$6</f>
        <v>-10.516177899339</v>
      </c>
      <c r="N168" s="0" t="n">
        <f aca="false">N167+K167*$G$6</f>
        <v>23.7951889169065</v>
      </c>
    </row>
    <row r="169" customFormat="false" ht="13.2" hidden="false" customHeight="false" outlineLevel="0" collapsed="false">
      <c r="A169" s="0" t="n">
        <v>158</v>
      </c>
      <c r="B169" s="0" t="n">
        <f aca="false">$G$3*(F169-E169)</f>
        <v>-21.4875466566735</v>
      </c>
      <c r="C169" s="0" t="n">
        <f aca="false">$G$4*E169-F169-E169*G169</f>
        <v>-23.3466536811744</v>
      </c>
      <c r="D169" s="0" t="n">
        <f aca="false">E169*F169-$G$5*G169</f>
        <v>28.5980257970884</v>
      </c>
      <c r="E169" s="0" t="n">
        <f aca="false">E168+B168*$G$6</f>
        <v>-8.61372658564736</v>
      </c>
      <c r="F169" s="0" t="n">
        <f aca="false">F168+C168*$G$6</f>
        <v>-10.7624812513147</v>
      </c>
      <c r="G169" s="0" t="n">
        <f aca="false">G168+D168*$G$6</f>
        <v>24.0401419068347</v>
      </c>
      <c r="I169" s="0" t="n">
        <f aca="false">$G$3*(M169-L169)</f>
        <v>-21.4825759610709</v>
      </c>
      <c r="J169" s="0" t="n">
        <f aca="false">$G$4*L169-M169-L169*N169</f>
        <v>-23.3164870457445</v>
      </c>
      <c r="K169" s="0" t="n">
        <f aca="false">L169*M169-$G$5*N169</f>
        <v>28.6294677770941</v>
      </c>
      <c r="L169" s="0" t="n">
        <f aca="false">L168+I168*$G$6</f>
        <v>-8.61617559650253</v>
      </c>
      <c r="M169" s="0" t="n">
        <f aca="false">M168+J168*$G$6</f>
        <v>-10.7644331926096</v>
      </c>
      <c r="N169" s="0" t="n">
        <f aca="false">N168+K168*$G$6</f>
        <v>24.0445420527191</v>
      </c>
    </row>
    <row r="170" customFormat="false" ht="13.2" hidden="false" customHeight="false" outlineLevel="0" collapsed="false">
      <c r="A170" s="0" t="n">
        <v>159</v>
      </c>
      <c r="B170" s="0" t="n">
        <f aca="false">$G$3*(F170-E170)</f>
        <v>-21.6734573591236</v>
      </c>
      <c r="C170" s="0" t="n">
        <f aca="false">$G$4*E170-F170-E170*G170</f>
        <v>-21.4392576072551</v>
      </c>
      <c r="D170" s="0" t="n">
        <f aca="false">E170*F170-$G$5*G170</f>
        <v>32.2091881021442</v>
      </c>
      <c r="E170" s="0" t="n">
        <f aca="false">E169+B169*$G$6</f>
        <v>-8.8286020522141</v>
      </c>
      <c r="F170" s="0" t="n">
        <f aca="false">F169+C169*$G$6</f>
        <v>-10.9959477881265</v>
      </c>
      <c r="G170" s="0" t="n">
        <f aca="false">G169+D169*$G$6</f>
        <v>24.3261221648056</v>
      </c>
      <c r="I170" s="0" t="n">
        <f aca="false">$G$3*(M170-L170)</f>
        <v>-21.6659670695383</v>
      </c>
      <c r="J170" s="0" t="n">
        <f aca="false">$G$4*L170-M170-L170*N170</f>
        <v>-21.4047877457767</v>
      </c>
      <c r="K170" s="0" t="n">
        <f aca="false">L170*M170-$G$5*N170</f>
        <v>32.237572127627</v>
      </c>
      <c r="L170" s="0" t="n">
        <f aca="false">L169+I169*$G$6</f>
        <v>-8.83100135611324</v>
      </c>
      <c r="M170" s="0" t="n">
        <f aca="false">M169+J169*$G$6</f>
        <v>-10.9975980630671</v>
      </c>
      <c r="N170" s="0" t="n">
        <f aca="false">N169+K169*$G$6</f>
        <v>24.33083673049</v>
      </c>
    </row>
    <row r="171" customFormat="false" ht="13.2" hidden="false" customHeight="false" outlineLevel="0" collapsed="false">
      <c r="A171" s="0" t="n">
        <v>160</v>
      </c>
      <c r="B171" s="0" t="n">
        <f aca="false">$G$3*(F171-E171)</f>
        <v>-21.6500373839368</v>
      </c>
      <c r="C171" s="0" t="n">
        <f aca="false">$G$4*E171-F171-E171*G171</f>
        <v>-19.107691888942</v>
      </c>
      <c r="D171" s="0" t="n">
        <f aca="false">E171*F171-$G$5*G171</f>
        <v>35.6727314951612</v>
      </c>
      <c r="E171" s="0" t="n">
        <f aca="false">E170+B170*$G$6</f>
        <v>-9.04533662580533</v>
      </c>
      <c r="F171" s="0" t="n">
        <f aca="false">F170+C170*$G$6</f>
        <v>-11.210340364199</v>
      </c>
      <c r="G171" s="0" t="n">
        <f aca="false">G170+D170*$G$6</f>
        <v>24.648214045827</v>
      </c>
      <c r="I171" s="0" t="n">
        <f aca="false">$G$3*(M171-L171)</f>
        <v>-21.6398491371621</v>
      </c>
      <c r="J171" s="0" t="n">
        <f aca="false">$G$4*L171-M171-L171*N171</f>
        <v>-19.0689533246379</v>
      </c>
      <c r="K171" s="0" t="n">
        <f aca="false">L171*M171-$G$5*N171</f>
        <v>35.697272151087</v>
      </c>
      <c r="L171" s="0" t="n">
        <f aca="false">L170+I170*$G$6</f>
        <v>-9.04766102680863</v>
      </c>
      <c r="M171" s="0" t="n">
        <f aca="false">M170+J170*$G$6</f>
        <v>-11.2116459405248</v>
      </c>
      <c r="N171" s="0" t="n">
        <f aca="false">N170+K170*$G$6</f>
        <v>24.6532124517663</v>
      </c>
    </row>
    <row r="172" customFormat="false" ht="13.2" hidden="false" customHeight="false" outlineLevel="0" collapsed="false">
      <c r="A172" s="0" t="n">
        <v>161</v>
      </c>
      <c r="B172" s="0" t="n">
        <f aca="false">$G$3*(F172-E172)</f>
        <v>-21.3958028344373</v>
      </c>
      <c r="C172" s="0" t="n">
        <f aca="false">$G$4*E172-F172-E172*G172</f>
        <v>-16.3383276377578</v>
      </c>
      <c r="D172" s="0" t="n">
        <f aca="false">E172*F172-$G$5*G172</f>
        <v>38.918224812154</v>
      </c>
      <c r="E172" s="0" t="n">
        <f aca="false">E171+B171*$G$6</f>
        <v>-9.2618369996447</v>
      </c>
      <c r="F172" s="0" t="n">
        <f aca="false">F171+C171*$G$6</f>
        <v>-11.4014172830884</v>
      </c>
      <c r="G172" s="0" t="n">
        <f aca="false">G171+D171*$G$6</f>
        <v>25.0049413607786</v>
      </c>
      <c r="I172" s="0" t="n">
        <f aca="false">$G$3*(M172-L172)</f>
        <v>-21.3827595559097</v>
      </c>
      <c r="J172" s="0" t="n">
        <f aca="false">$G$4*L172-M172-L172*N172</f>
        <v>-16.2954870293272</v>
      </c>
      <c r="K172" s="0" t="n">
        <f aca="false">L172*M172-$G$5*N172</f>
        <v>38.9380873465355</v>
      </c>
      <c r="L172" s="0" t="n">
        <f aca="false">L171+I171*$G$6</f>
        <v>-9.26405951818025</v>
      </c>
      <c r="M172" s="0" t="n">
        <f aca="false">M171+J171*$G$6</f>
        <v>-11.4023354737712</v>
      </c>
      <c r="N172" s="0" t="n">
        <f aca="false">N171+K171*$G$6</f>
        <v>25.0101851732771</v>
      </c>
    </row>
    <row r="173" customFormat="false" ht="13.2" hidden="false" customHeight="false" outlineLevel="0" collapsed="false">
      <c r="A173" s="0" t="n">
        <v>162</v>
      </c>
      <c r="B173" s="0" t="n">
        <f aca="false">$G$3*(F173-E173)</f>
        <v>-20.8900553147693</v>
      </c>
      <c r="C173" s="0" t="n">
        <f aca="false">$G$4*E173-F173-E173*G173</f>
        <v>-13.1279499908721</v>
      </c>
      <c r="D173" s="0" t="n">
        <f aca="false">E173*F173-$G$5*G173</f>
        <v>41.8680166840062</v>
      </c>
      <c r="E173" s="0" t="n">
        <f aca="false">E172+B172*$G$6</f>
        <v>-9.47579502798907</v>
      </c>
      <c r="F173" s="0" t="n">
        <f aca="false">F172+C172*$G$6</f>
        <v>-11.564800559466</v>
      </c>
      <c r="G173" s="0" t="n">
        <f aca="false">G172+D172*$G$6</f>
        <v>25.3941236089002</v>
      </c>
      <c r="I173" s="0" t="n">
        <f aca="false">$G$3*(M173-L173)</f>
        <v>-20.8740323032514</v>
      </c>
      <c r="J173" s="0" t="n">
        <f aca="false">$G$4*L173-M173-L173*N173</f>
        <v>-13.0813291116451</v>
      </c>
      <c r="K173" s="0" t="n">
        <f aca="false">L173*M173-$G$5*N173</f>
        <v>41.8823401940162</v>
      </c>
      <c r="L173" s="0" t="n">
        <f aca="false">L172+I172*$G$6</f>
        <v>-9.47788711373934</v>
      </c>
      <c r="M173" s="0" t="n">
        <f aca="false">M172+J172*$G$6</f>
        <v>-11.5652903440645</v>
      </c>
      <c r="N173" s="0" t="n">
        <f aca="false">N172+K172*$G$6</f>
        <v>25.3995660467425</v>
      </c>
    </row>
    <row r="174" customFormat="false" ht="13.2" hidden="false" customHeight="false" outlineLevel="0" collapsed="false">
      <c r="A174" s="0" t="n">
        <v>163</v>
      </c>
      <c r="B174" s="0" t="n">
        <f aca="false">$G$3*(F174-E174)</f>
        <v>-20.1138447823796</v>
      </c>
      <c r="C174" s="0" t="n">
        <f aca="false">$G$4*E174-F174-E174*G174</f>
        <v>-9.4862495487931</v>
      </c>
      <c r="D174" s="0" t="n">
        <f aca="false">E174*F174-$G$5*G174</f>
        <v>44.4388314656744</v>
      </c>
      <c r="E174" s="0" t="n">
        <f aca="false">E173+B173*$G$6</f>
        <v>-9.68469558113677</v>
      </c>
      <c r="F174" s="0" t="n">
        <f aca="false">F173+C173*$G$6</f>
        <v>-11.6960800593747</v>
      </c>
      <c r="G174" s="0" t="n">
        <f aca="false">G173+D173*$G$6</f>
        <v>25.8128037757402</v>
      </c>
      <c r="I174" s="0" t="n">
        <f aca="false">$G$3*(M174-L174)</f>
        <v>-20.0947619840908</v>
      </c>
      <c r="J174" s="0" t="n">
        <f aca="false">$G$4*L174-M174-L174*N174</f>
        <v>-9.43634498756066</v>
      </c>
      <c r="K174" s="0" t="n">
        <f aca="false">L174*M174-$G$5*N174</f>
        <v>44.4467598460503</v>
      </c>
      <c r="L174" s="0" t="n">
        <f aca="false">L173+I173*$G$6</f>
        <v>-9.68662743677186</v>
      </c>
      <c r="M174" s="0" t="n">
        <f aca="false">M173+J173*$G$6</f>
        <v>-11.6961036351809</v>
      </c>
      <c r="N174" s="0" t="n">
        <f aca="false">N173+K173*$G$6</f>
        <v>25.8183894486827</v>
      </c>
    </row>
    <row r="175" customFormat="false" ht="13.2" hidden="false" customHeight="false" outlineLevel="0" collapsed="false">
      <c r="A175" s="0" t="n">
        <v>164</v>
      </c>
      <c r="B175" s="0" t="n">
        <f aca="false">$G$3*(F175-E175)</f>
        <v>-19.051085259021</v>
      </c>
      <c r="C175" s="0" t="n">
        <f aca="false">$G$4*E175-F175-E175*G175</f>
        <v>-5.43816718383272</v>
      </c>
      <c r="D175" s="0" t="n">
        <f aca="false">E175*F175-$G$5*G175</f>
        <v>46.5441222346553</v>
      </c>
      <c r="E175" s="0" t="n">
        <f aca="false">E174+B174*$G$6</f>
        <v>-9.88583402896056</v>
      </c>
      <c r="F175" s="0" t="n">
        <f aca="false">F174+C174*$G$6</f>
        <v>-11.7909425548627</v>
      </c>
      <c r="G175" s="0" t="n">
        <f aca="false">G174+D174*$G$6</f>
        <v>26.257192090397</v>
      </c>
      <c r="I175" s="0" t="n">
        <f aca="false">$G$3*(M175-L175)</f>
        <v>-19.0289202844378</v>
      </c>
      <c r="J175" s="0" t="n">
        <f aca="false">$G$4*L175-M175-L175*N175</f>
        <v>-5.38566424538146</v>
      </c>
      <c r="K175" s="0" t="n">
        <f aca="false">L175*M175-$G$5*N175</f>
        <v>46.5448427969705</v>
      </c>
      <c r="L175" s="0" t="n">
        <f aca="false">L174+I174*$G$6</f>
        <v>-9.88757505661277</v>
      </c>
      <c r="M175" s="0" t="n">
        <f aca="false">M174+J174*$G$6</f>
        <v>-11.7904670850565</v>
      </c>
      <c r="N175" s="0" t="n">
        <f aca="false">N174+K174*$G$6</f>
        <v>26.2628570471432</v>
      </c>
    </row>
    <row r="176" customFormat="false" ht="13.2" hidden="false" customHeight="false" outlineLevel="0" collapsed="false">
      <c r="A176" s="0" t="n">
        <v>165</v>
      </c>
      <c r="B176" s="0" t="n">
        <f aca="false">$G$3*(F176-E176)</f>
        <v>-17.6897934515021</v>
      </c>
      <c r="C176" s="0" t="n">
        <f aca="false">$G$4*E176-F176-E176*G176</f>
        <v>-1.02586305429946</v>
      </c>
      <c r="D176" s="0" t="n">
        <f aca="false">E176*F176-$G$5*G176</f>
        <v>48.0972166413785</v>
      </c>
      <c r="E176" s="0" t="n">
        <f aca="false">E175+B175*$G$6</f>
        <v>-10.0763448815508</v>
      </c>
      <c r="F176" s="0" t="n">
        <f aca="false">F175+C175*$G$6</f>
        <v>-11.845324226701</v>
      </c>
      <c r="G176" s="0" t="n">
        <f aca="false">G175+D175*$G$6</f>
        <v>26.7226333127435</v>
      </c>
      <c r="I176" s="0" t="n">
        <f aca="false">$G$3*(M176-L176)</f>
        <v>-17.6645946805322</v>
      </c>
      <c r="J176" s="0" t="n">
        <f aca="false">$G$4*L176-M176-L176*N176</f>
        <v>-0.971641073797059</v>
      </c>
      <c r="K176" s="0" t="n">
        <f aca="false">L176*M176-$G$5*N176</f>
        <v>48.0900055039492</v>
      </c>
      <c r="L176" s="0" t="n">
        <f aca="false">L175+I175*$G$6</f>
        <v>-10.0778642594571</v>
      </c>
      <c r="M176" s="0" t="n">
        <f aca="false">M175+J175*$G$6</f>
        <v>-11.8443237275104</v>
      </c>
      <c r="N176" s="0" t="n">
        <f aca="false">N175+K175*$G$6</f>
        <v>26.7283054751129</v>
      </c>
    </row>
    <row r="177" customFormat="false" ht="13.2" hidden="false" customHeight="false" outlineLevel="0" collapsed="false">
      <c r="A177" s="0" t="n">
        <v>166</v>
      </c>
      <c r="B177" s="0" t="n">
        <f aca="false">$G$3*(F177-E177)</f>
        <v>-16.0234004117819</v>
      </c>
      <c r="C177" s="0" t="n">
        <f aca="false">$G$4*E177-F177-E177*G177</f>
        <v>3.68995645765932</v>
      </c>
      <c r="D177" s="0" t="n">
        <f aca="false">E177*F177-$G$5*G177</f>
        <v>49.0152218168902</v>
      </c>
      <c r="E177" s="0" t="n">
        <f aca="false">E176+B176*$G$6</f>
        <v>-10.2532428160658</v>
      </c>
      <c r="F177" s="0" t="n">
        <f aca="false">F176+C176*$G$6</f>
        <v>-11.855582857244</v>
      </c>
      <c r="G177" s="0" t="n">
        <f aca="false">G176+D176*$G$6</f>
        <v>27.2036054791573</v>
      </c>
      <c r="I177" s="0" t="n">
        <f aca="false">$G$3*(M177-L177)</f>
        <v>-15.9952993198586</v>
      </c>
      <c r="J177" s="0" t="n">
        <f aca="false">$G$4*L177-M177-L177*N177</f>
        <v>3.74483017613971</v>
      </c>
      <c r="K177" s="0" t="n">
        <f aca="false">L177*M177-$G$5*N177</f>
        <v>48.9994941693728</v>
      </c>
      <c r="L177" s="0" t="n">
        <f aca="false">L176+I176*$G$6</f>
        <v>-10.2545102062625</v>
      </c>
      <c r="M177" s="0" t="n">
        <f aca="false">M176+J176*$G$6</f>
        <v>-11.8540401382483</v>
      </c>
      <c r="N177" s="0" t="n">
        <f aca="false">N176+K176*$G$6</f>
        <v>27.2092055301524</v>
      </c>
    </row>
    <row r="178" customFormat="false" ht="13.2" hidden="false" customHeight="false" outlineLevel="0" collapsed="false">
      <c r="A178" s="0" t="n">
        <v>167</v>
      </c>
      <c r="B178" s="0" t="n">
        <f aca="false">$G$3*(F178-E178)</f>
        <v>-14.0520647248377</v>
      </c>
      <c r="C178" s="0" t="n">
        <f aca="false">$G$4*E178-F178-E178*G178</f>
        <v>8.62963617241411</v>
      </c>
      <c r="D178" s="0" t="n">
        <f aca="false">E178*F178-$G$5*G178</f>
        <v>49.22356398708</v>
      </c>
      <c r="E178" s="0" t="n">
        <f aca="false">E177+B177*$G$6</f>
        <v>-10.4134768201836</v>
      </c>
      <c r="F178" s="0" t="n">
        <f aca="false">F177+C177*$G$6</f>
        <v>-11.8186832926674</v>
      </c>
      <c r="G178" s="0" t="n">
        <f aca="false">G177+D177*$G$6</f>
        <v>27.6937576973262</v>
      </c>
      <c r="I178" s="0" t="n">
        <f aca="false">$G$3*(M178-L178)</f>
        <v>-14.0212863702588</v>
      </c>
      <c r="J178" s="0" t="n">
        <f aca="false">$G$4*L178-M178-L178*N178</f>
        <v>8.68392622011265</v>
      </c>
      <c r="K178" s="0" t="n">
        <f aca="false">L178*M178-$G$5*N178</f>
        <v>49.1989262325555</v>
      </c>
      <c r="L178" s="0" t="n">
        <f aca="false">L177+I177*$G$6</f>
        <v>-10.4144631994611</v>
      </c>
      <c r="M178" s="0" t="n">
        <f aca="false">M177+J177*$G$6</f>
        <v>-11.8165918364869</v>
      </c>
      <c r="N178" s="0" t="n">
        <f aca="false">N177+K177*$G$6</f>
        <v>27.6992004718461</v>
      </c>
    </row>
    <row r="179" customFormat="false" ht="13.2" hidden="false" customHeight="false" outlineLevel="0" collapsed="false">
      <c r="A179" s="0" t="n">
        <v>168</v>
      </c>
      <c r="B179" s="0" t="n">
        <f aca="false">$G$3*(F179-E179)</f>
        <v>-11.7838946351126</v>
      </c>
      <c r="C179" s="0" t="n">
        <f aca="false">$G$4*E179-F179-E179*G179</f>
        <v>13.6953601406796</v>
      </c>
      <c r="D179" s="0" t="n">
        <f aca="false">E179*F179-$G$5*G179</f>
        <v>48.6609330569152</v>
      </c>
      <c r="E179" s="0" t="n">
        <f aca="false">E178+B178*$G$6</f>
        <v>-10.553997467432</v>
      </c>
      <c r="F179" s="0" t="n">
        <f aca="false">F178+C178*$G$6</f>
        <v>-11.7323869309432</v>
      </c>
      <c r="G179" s="0" t="n">
        <f aca="false">G178+D178*$G$6</f>
        <v>28.185993337197</v>
      </c>
      <c r="I179" s="0" t="n">
        <f aca="false">$G$3*(M179-L179)</f>
        <v>-11.7507651112217</v>
      </c>
      <c r="J179" s="0" t="n">
        <f aca="false">$G$4*L179-M179-L179*N179</f>
        <v>13.7476982850698</v>
      </c>
      <c r="K179" s="0" t="n">
        <f aca="false">L179*M179-$G$5*N179</f>
        <v>48.6272327648555</v>
      </c>
      <c r="L179" s="0" t="n">
        <f aca="false">L178+I178*$G$6</f>
        <v>-10.5546760631636</v>
      </c>
      <c r="M179" s="0" t="n">
        <f aca="false">M178+J178*$G$6</f>
        <v>-11.7297525742858</v>
      </c>
      <c r="N179" s="0" t="n">
        <f aca="false">N178+K178*$G$6</f>
        <v>28.1911897341716</v>
      </c>
    </row>
    <row r="180" customFormat="false" ht="13.2" hidden="false" customHeight="false" outlineLevel="0" collapsed="false">
      <c r="A180" s="0" t="n">
        <v>169</v>
      </c>
      <c r="B180" s="0" t="n">
        <f aca="false">$G$3*(F180-E180)</f>
        <v>-9.23596915753334</v>
      </c>
      <c r="C180" s="0" t="n">
        <f aca="false">$G$4*E180-F180-E180*G180</f>
        <v>18.7733389714109</v>
      </c>
      <c r="D180" s="0" t="n">
        <f aca="false">E180*F180-$G$5*G180</f>
        <v>47.2842938590318</v>
      </c>
      <c r="E180" s="0" t="n">
        <f aca="false">E179+B179*$G$6</f>
        <v>-10.6718364137831</v>
      </c>
      <c r="F180" s="0" t="n">
        <f aca="false">F179+C179*$G$6</f>
        <v>-11.5954333295365</v>
      </c>
      <c r="G180" s="0" t="n">
        <f aca="false">G179+D179*$G$6</f>
        <v>28.6726026677661</v>
      </c>
      <c r="I180" s="0" t="n">
        <f aca="false">$G$3*(M180-L180)</f>
        <v>-9.20091877159251</v>
      </c>
      <c r="J180" s="0" t="n">
        <f aca="false">$G$4*L180-M180-L180*N180</f>
        <v>18.8222751746322</v>
      </c>
      <c r="K180" s="0" t="n">
        <f aca="false">L180*M180-$G$5*N180</f>
        <v>47.2416626134575</v>
      </c>
      <c r="L180" s="0" t="n">
        <f aca="false">L179+I179*$G$6</f>
        <v>-10.6721837142759</v>
      </c>
      <c r="M180" s="0" t="n">
        <f aca="false">M179+J179*$G$6</f>
        <v>-11.5922755914351</v>
      </c>
      <c r="N180" s="0" t="n">
        <f aca="false">N179+K179*$G$6</f>
        <v>28.6774620618202</v>
      </c>
    </row>
    <row r="181" customFormat="false" ht="13.2" hidden="false" customHeight="false" outlineLevel="0" collapsed="false">
      <c r="A181" s="0" t="n">
        <v>170</v>
      </c>
      <c r="B181" s="0" t="n">
        <f aca="false">$G$3*(F181-E181)</f>
        <v>-6.43503834463893</v>
      </c>
      <c r="C181" s="0" t="n">
        <f aca="false">$G$4*E181-F181-E181*G181</f>
        <v>23.7375010746646</v>
      </c>
      <c r="D181" s="0" t="n">
        <f aca="false">E181*F181-$G$5*G181</f>
        <v>45.0735309797163</v>
      </c>
      <c r="E181" s="0" t="n">
        <f aca="false">E180+B180*$G$6</f>
        <v>-10.7641961053585</v>
      </c>
      <c r="F181" s="0" t="n">
        <f aca="false">F180+C180*$G$6</f>
        <v>-11.4076999398223</v>
      </c>
      <c r="G181" s="0" t="n">
        <f aca="false">G180+D180*$G$6</f>
        <v>29.1454456063565</v>
      </c>
      <c r="I181" s="0" t="n">
        <f aca="false">$G$3*(M181-L181)</f>
        <v>-6.39859937697004</v>
      </c>
      <c r="J181" s="0" t="n">
        <f aca="false">$G$4*L181-M181-L181*N181</f>
        <v>23.781568850723</v>
      </c>
      <c r="K181" s="0" t="n">
        <f aca="false">L181*M181-$G$5*N181</f>
        <v>45.0224147963712</v>
      </c>
      <c r="L181" s="0" t="n">
        <f aca="false">L180+I180*$G$6</f>
        <v>-10.7641929019918</v>
      </c>
      <c r="M181" s="0" t="n">
        <f aca="false">M180+J180*$G$6</f>
        <v>-11.4040528396888</v>
      </c>
      <c r="N181" s="0" t="n">
        <f aca="false">N180+K180*$G$6</f>
        <v>29.1498786879548</v>
      </c>
    </row>
    <row r="182" customFormat="false" ht="13.2" hidden="false" customHeight="false" outlineLevel="0" collapsed="false">
      <c r="A182" s="0" t="n">
        <v>171</v>
      </c>
      <c r="B182" s="0" t="n">
        <f aca="false">$G$3*(F182-E182)</f>
        <v>-3.41778440270858</v>
      </c>
      <c r="C182" s="0" t="n">
        <f aca="false">$G$4*E182-F182-E182*G182</f>
        <v>28.4546441841884</v>
      </c>
      <c r="D182" s="0" t="n">
        <f aca="false">E182*F182-$G$5*G182</f>
        <v>42.0352336798088</v>
      </c>
      <c r="E182" s="0" t="n">
        <f aca="false">E181+B181*$G$6</f>
        <v>-10.8285464888048</v>
      </c>
      <c r="F182" s="0" t="n">
        <f aca="false">F181+C181*$G$6</f>
        <v>-11.1703249290757</v>
      </c>
      <c r="G182" s="0" t="n">
        <f aca="false">G181+D181*$G$6</f>
        <v>29.5961809161536</v>
      </c>
      <c r="I182" s="0" t="n">
        <f aca="false">$G$3*(M182-L182)</f>
        <v>-3.38058255420073</v>
      </c>
      <c r="J182" s="0" t="n">
        <f aca="false">$G$4*L182-M182-L182*N182</f>
        <v>28.4924369101221</v>
      </c>
      <c r="K182" s="0" t="n">
        <f aca="false">L182*M182-$G$5*N182</f>
        <v>41.9764059030427</v>
      </c>
      <c r="L182" s="0" t="n">
        <f aca="false">L181+I181*$G$6</f>
        <v>-10.8281788957615</v>
      </c>
      <c r="M182" s="0" t="n">
        <f aca="false">M181+J181*$G$6</f>
        <v>-11.1662371511816</v>
      </c>
      <c r="N182" s="0" t="n">
        <f aca="false">N181+K181*$G$6</f>
        <v>29.6001028359185</v>
      </c>
    </row>
    <row r="183" customFormat="false" ht="13.2" hidden="false" customHeight="false" outlineLevel="0" collapsed="false">
      <c r="A183" s="0" t="n">
        <v>172</v>
      </c>
      <c r="B183" s="0" t="n">
        <f aca="false">$G$3*(F183-E183)</f>
        <v>-0.23054154401887</v>
      </c>
      <c r="C183" s="0" t="n">
        <f aca="false">$G$4*E183-F183-E183*G183</f>
        <v>32.7908233220372</v>
      </c>
      <c r="D183" s="0" t="n">
        <f aca="false">E183*F183-$G$5*G183</f>
        <v>38.2051221805551</v>
      </c>
      <c r="E183" s="0" t="n">
        <f aca="false">E182+B182*$G$6</f>
        <v>-10.8627243328319</v>
      </c>
      <c r="F183" s="0" t="n">
        <f aca="false">F182+C182*$G$6</f>
        <v>-10.8857784872338</v>
      </c>
      <c r="G183" s="0" t="n">
        <f aca="false">G182+D182*$G$6</f>
        <v>30.0165332529517</v>
      </c>
      <c r="I183" s="0" t="n">
        <f aca="false">$G$3*(M183-L183)</f>
        <v>-0.193280607768447</v>
      </c>
      <c r="J183" s="0" t="n">
        <f aca="false">$G$4*L183-M183-L183*N183</f>
        <v>32.821076134082</v>
      </c>
      <c r="K183" s="0" t="n">
        <f aca="false">L183*M183-$G$5*N183</f>
        <v>38.1396748001506</v>
      </c>
      <c r="L183" s="0" t="n">
        <f aca="false">L182+I182*$G$6</f>
        <v>-10.8619847213035</v>
      </c>
      <c r="M183" s="0" t="n">
        <f aca="false">M182+J182*$G$6</f>
        <v>-10.8813127820803</v>
      </c>
      <c r="N183" s="0" t="n">
        <f aca="false">N182+K182*$G$6</f>
        <v>30.0198668949489</v>
      </c>
    </row>
    <row r="184" customFormat="false" ht="13.2" hidden="false" customHeight="false" outlineLevel="0" collapsed="false">
      <c r="A184" s="0" t="n">
        <v>173</v>
      </c>
      <c r="B184" s="0" t="n">
        <f aca="false">$G$3*(F184-E184)</f>
        <v>3.07159494258674</v>
      </c>
      <c r="C184" s="0" t="n">
        <f aca="false">$G$4*E184-F184-E184*G184</f>
        <v>36.6185619259948</v>
      </c>
      <c r="D184" s="0" t="n">
        <f aca="false">E184*F184-$G$5*G184</f>
        <v>33.6486824555673</v>
      </c>
      <c r="E184" s="0" t="n">
        <f aca="false">E183+B183*$G$6</f>
        <v>-10.8650297482721</v>
      </c>
      <c r="F184" s="0" t="n">
        <f aca="false">F183+C183*$G$6</f>
        <v>-10.5578702540134</v>
      </c>
      <c r="G184" s="0" t="n">
        <f aca="false">G183+D183*$G$6</f>
        <v>30.3985844747573</v>
      </c>
      <c r="I184" s="0" t="n">
        <f aca="false">$G$3*(M184-L184)</f>
        <v>3.1081550664166</v>
      </c>
      <c r="J184" s="0" t="n">
        <f aca="false">$G$4*L184-M184-L184*N184</f>
        <v>36.6402321992516</v>
      </c>
      <c r="K184" s="0" t="n">
        <f aca="false">L184*M184-$G$5*N184</f>
        <v>33.5779936301526</v>
      </c>
      <c r="L184" s="0" t="n">
        <f aca="false">L183+I183*$G$6</f>
        <v>-10.8639175273812</v>
      </c>
      <c r="M184" s="0" t="n">
        <f aca="false">M183+J183*$G$6</f>
        <v>-10.5531020207395</v>
      </c>
      <c r="N184" s="0" t="n">
        <f aca="false">N183+K183*$G$6</f>
        <v>30.4012636429504</v>
      </c>
    </row>
    <row r="185" customFormat="false" ht="13.2" hidden="false" customHeight="false" outlineLevel="0" collapsed="false">
      <c r="A185" s="0" t="n">
        <v>174</v>
      </c>
      <c r="B185" s="0" t="n">
        <f aca="false">$G$3*(F185-E185)</f>
        <v>6.42629164092755</v>
      </c>
      <c r="C185" s="0" t="n">
        <f aca="false">$G$4*E185-F185-E185*G185</f>
        <v>39.8243053537281</v>
      </c>
      <c r="D185" s="0" t="n">
        <f aca="false">E185*F185-$G$5*G185</f>
        <v>28.4597193402979</v>
      </c>
      <c r="E185" s="0" t="n">
        <f aca="false">E184+B184*$G$6</f>
        <v>-10.8343137988462</v>
      </c>
      <c r="F185" s="0" t="n">
        <f aca="false">F184+C184*$G$6</f>
        <v>-10.1916846347535</v>
      </c>
      <c r="G185" s="0" t="n">
        <f aca="false">G184+D184*$G$6</f>
        <v>30.7350712993129</v>
      </c>
      <c r="I185" s="0" t="n">
        <f aca="false">$G$3*(M185-L185)</f>
        <v>6.46136277970012</v>
      </c>
      <c r="J185" s="0" t="n">
        <f aca="false">$G$4*L185-M185-L185*N185</f>
        <v>39.8366438539097</v>
      </c>
      <c r="K185" s="0" t="n">
        <f aca="false">L185*M185-$G$5*N185</f>
        <v>28.385397435927</v>
      </c>
      <c r="L185" s="0" t="n">
        <f aca="false">L184+I184*$G$6</f>
        <v>-10.832835976717</v>
      </c>
      <c r="M185" s="0" t="n">
        <f aca="false">M184+J184*$G$6</f>
        <v>-10.186699698747</v>
      </c>
      <c r="N185" s="0" t="n">
        <f aca="false">N184+K184*$G$6</f>
        <v>30.7370435792519</v>
      </c>
    </row>
    <row r="186" customFormat="false" ht="13.2" hidden="false" customHeight="false" outlineLevel="0" collapsed="false">
      <c r="A186" s="0" t="n">
        <v>175</v>
      </c>
      <c r="B186" s="0" t="n">
        <f aca="false">$G$3*(F186-E186)</f>
        <v>9.7660930122076</v>
      </c>
      <c r="C186" s="0" t="n">
        <f aca="false">$G$4*E186-F186-E186*G186</f>
        <v>42.3154248958584</v>
      </c>
      <c r="D186" s="0" t="n">
        <f aca="false">E186*F186-$G$5*G186</f>
        <v>22.7567481632968</v>
      </c>
      <c r="E186" s="0" t="n">
        <f aca="false">E185+B185*$G$6</f>
        <v>-10.770050882437</v>
      </c>
      <c r="F186" s="0" t="n">
        <f aca="false">F185+C185*$G$6</f>
        <v>-9.79344158121621</v>
      </c>
      <c r="G186" s="0" t="n">
        <f aca="false">G185+D185*$G$6</f>
        <v>31.0196684927159</v>
      </c>
      <c r="I186" s="0" t="n">
        <f aca="false">$G$3*(M186-L186)</f>
        <v>9.79889088712106</v>
      </c>
      <c r="J186" s="0" t="n">
        <f aca="false">$G$4*L186-M186-L186*N186</f>
        <v>42.3180298108018</v>
      </c>
      <c r="K186" s="0" t="n">
        <f aca="false">L186*M186-$G$5*N186</f>
        <v>22.6805554949512</v>
      </c>
      <c r="L186" s="0" t="n">
        <f aca="false">L185+I185*$G$6</f>
        <v>-10.76822234892</v>
      </c>
      <c r="M186" s="0" t="n">
        <f aca="false">M185+J185*$G$6</f>
        <v>-9.7883332602079</v>
      </c>
      <c r="N186" s="0" t="n">
        <f aca="false">N185+K185*$G$6</f>
        <v>31.0208975536112</v>
      </c>
    </row>
    <row r="187" customFormat="false" ht="13.2" hidden="false" customHeight="false" outlineLevel="0" collapsed="false">
      <c r="A187" s="0" t="n">
        <v>176</v>
      </c>
      <c r="B187" s="0" t="n">
        <f aca="false">$G$3*(F187-E187)</f>
        <v>13.0210262005727</v>
      </c>
      <c r="C187" s="0" t="n">
        <f aca="false">$G$4*E187-F187-E187*G187</f>
        <v>44.0260559176942</v>
      </c>
      <c r="D187" s="0" t="n">
        <f aca="false">E187*F187-$G$5*G187</f>
        <v>16.6773977768262</v>
      </c>
      <c r="E187" s="0" t="n">
        <f aca="false">E186+B186*$G$6</f>
        <v>-10.6723899523149</v>
      </c>
      <c r="F187" s="0" t="n">
        <f aca="false">F186+C186*$G$6</f>
        <v>-9.37028733225763</v>
      </c>
      <c r="G187" s="0" t="n">
        <f aca="false">G186+D186*$G$6</f>
        <v>31.2472359743489</v>
      </c>
      <c r="I187" s="0" t="n">
        <f aca="false">$G$3*(M187-L187)</f>
        <v>13.0508047794891</v>
      </c>
      <c r="J187" s="0" t="n">
        <f aca="false">$G$4*L187-M187-L187*N187</f>
        <v>44.0189032744149</v>
      </c>
      <c r="K187" s="0" t="n">
        <f aca="false">L187*M187-$G$5*N187</f>
        <v>16.601160017875</v>
      </c>
      <c r="L187" s="0" t="n">
        <f aca="false">L186+I186*$G$6</f>
        <v>-10.6702334400488</v>
      </c>
      <c r="M187" s="0" t="n">
        <f aca="false">M186+J186*$G$6</f>
        <v>-9.36515296209988</v>
      </c>
      <c r="N187" s="0" t="n">
        <f aca="false">N186+K186*$G$6</f>
        <v>31.2477031085607</v>
      </c>
    </row>
    <row r="188" customFormat="false" ht="13.2" hidden="false" customHeight="false" outlineLevel="0" collapsed="false">
      <c r="A188" s="0" t="n">
        <v>177</v>
      </c>
      <c r="B188" s="0" t="n">
        <f aca="false">$G$3*(F188-E188)</f>
        <v>16.1215291722848</v>
      </c>
      <c r="C188" s="0" t="n">
        <f aca="false">$G$4*E188-F188-E188*G188</f>
        <v>44.9211331528035</v>
      </c>
      <c r="D188" s="0" t="n">
        <f aca="false">E188*F188-$G$5*G188</f>
        <v>10.3712536754426</v>
      </c>
      <c r="E188" s="0" t="n">
        <f aca="false">E187+B187*$G$6</f>
        <v>-10.5421796903092</v>
      </c>
      <c r="F188" s="0" t="n">
        <f aca="false">F187+C187*$G$6</f>
        <v>-8.93002677308069</v>
      </c>
      <c r="G188" s="0" t="n">
        <f aca="false">G187+D187*$G$6</f>
        <v>31.4140099521171</v>
      </c>
      <c r="I188" s="0" t="n">
        <f aca="false">$G$3*(M188-L188)</f>
        <v>16.1476146289817</v>
      </c>
      <c r="J188" s="0" t="n">
        <f aca="false">$G$4*L188-M188-L188*N188</f>
        <v>44.9045795269677</v>
      </c>
      <c r="K188" s="0" t="n">
        <f aca="false">L188*M188-$G$5*N188</f>
        <v>10.2967630612089</v>
      </c>
      <c r="L188" s="0" t="n">
        <f aca="false">L187+I187*$G$6</f>
        <v>-10.5397253922539</v>
      </c>
      <c r="M188" s="0" t="n">
        <f aca="false">M187+J187*$G$6</f>
        <v>-8.92496392935573</v>
      </c>
      <c r="N188" s="0" t="n">
        <f aca="false">N187+K187*$G$6</f>
        <v>31.4137147087395</v>
      </c>
    </row>
    <row r="189" customFormat="false" ht="13.2" hidden="false" customHeight="false" outlineLevel="0" collapsed="false">
      <c r="A189" s="0" t="n">
        <v>178</v>
      </c>
      <c r="B189" s="0" t="n">
        <f aca="false">$G$3*(F189-E189)</f>
        <v>19.0014895703367</v>
      </c>
      <c r="C189" s="0" t="n">
        <f aca="false">$G$4*E189-F189-E189*G189</f>
        <v>44.9981673626349</v>
      </c>
      <c r="D189" s="0" t="n">
        <f aca="false">E189*F189-$G$5*G189</f>
        <v>3.99178319941501</v>
      </c>
      <c r="E189" s="0" t="n">
        <f aca="false">E188+B188*$G$6</f>
        <v>-10.3809643985863</v>
      </c>
      <c r="F189" s="0" t="n">
        <f aca="false">F188+C188*$G$6</f>
        <v>-8.48081544155265</v>
      </c>
      <c r="G189" s="0" t="n">
        <f aca="false">G188+D188*$G$6</f>
        <v>31.5177224888716</v>
      </c>
      <c r="I189" s="0" t="n">
        <f aca="false">$G$3*(M189-L189)</f>
        <v>19.0233111187803</v>
      </c>
      <c r="J189" s="0" t="n">
        <f aca="false">$G$4*L189-M189-L189*N189</f>
        <v>44.9729239707565</v>
      </c>
      <c r="K189" s="0" t="n">
        <f aca="false">L189*M189-$G$5*N189</f>
        <v>3.92070474566116</v>
      </c>
      <c r="L189" s="0" t="n">
        <f aca="false">L188+I188*$G$6</f>
        <v>-10.3782492459641</v>
      </c>
      <c r="M189" s="0" t="n">
        <f aca="false">M188+J188*$G$6</f>
        <v>-8.47591813408606</v>
      </c>
      <c r="N189" s="0" t="n">
        <f aca="false">N188+K188*$G$6</f>
        <v>31.5166823393516</v>
      </c>
    </row>
    <row r="190" customFormat="false" ht="13.2" hidden="false" customHeight="false" outlineLevel="0" collapsed="false">
      <c r="A190" s="0" t="n">
        <v>179</v>
      </c>
      <c r="B190" s="0" t="n">
        <f aca="false">$G$3*(F190-E190)</f>
        <v>21.6011573495665</v>
      </c>
      <c r="C190" s="0" t="n">
        <f aca="false">$G$4*E190-F190-E190*G190</f>
        <v>44.2865666272892</v>
      </c>
      <c r="D190" s="0" t="n">
        <f aca="false">E190*F190-$G$5*G190</f>
        <v>-2.3118861273244</v>
      </c>
      <c r="E190" s="0" t="n">
        <f aca="false">E189+B189*$G$6</f>
        <v>-10.190949502883</v>
      </c>
      <c r="F190" s="0" t="n">
        <f aca="false">F189+C189*$G$6</f>
        <v>-8.0308337679263</v>
      </c>
      <c r="G190" s="0" t="n">
        <f aca="false">G189+D189*$G$6</f>
        <v>31.5576403208657</v>
      </c>
      <c r="I190" s="0" t="n">
        <f aca="false">$G$3*(M190-L190)</f>
        <v>21.6182724039779</v>
      </c>
      <c r="J190" s="0" t="n">
        <f aca="false">$G$4*L190-M190-L190*N190</f>
        <v>44.2536473406598</v>
      </c>
      <c r="K190" s="0" t="n">
        <f aca="false">L190*M190-$G$5*N190</f>
        <v>-2.37809640813147</v>
      </c>
      <c r="L190" s="0" t="n">
        <f aca="false">L189+I189*$G$6</f>
        <v>-10.1880161347763</v>
      </c>
      <c r="M190" s="0" t="n">
        <f aca="false">M189+J189*$G$6</f>
        <v>-8.02618889437849</v>
      </c>
      <c r="N190" s="0" t="n">
        <f aca="false">N189+K189*$G$6</f>
        <v>31.5558893868082</v>
      </c>
    </row>
    <row r="191" customFormat="false" ht="13.2" hidden="false" customHeight="false" outlineLevel="0" collapsed="false">
      <c r="A191" s="0" t="n">
        <v>180</v>
      </c>
      <c r="B191" s="0" t="n">
        <f aca="false">$G$3*(F191-E191)</f>
        <v>23.8696982773388</v>
      </c>
      <c r="C191" s="0" t="n">
        <f aca="false">$G$4*E191-F191-E191*G191</f>
        <v>42.8446002711758</v>
      </c>
      <c r="D191" s="0" t="n">
        <f aca="false">E191*F191-$G$5*G191</f>
        <v>-8.40254640141647</v>
      </c>
      <c r="E191" s="0" t="n">
        <f aca="false">E190+B190*$G$6</f>
        <v>-9.97493792938729</v>
      </c>
      <c r="F191" s="0" t="n">
        <f aca="false">F190+C190*$G$6</f>
        <v>-7.58796810165341</v>
      </c>
      <c r="G191" s="0" t="n">
        <f aca="false">G190+D190*$G$6</f>
        <v>31.5345214595925</v>
      </c>
      <c r="I191" s="0" t="n">
        <f aca="false">$G$3*(M191-L191)</f>
        <v>23.8818098976461</v>
      </c>
      <c r="J191" s="0" t="n">
        <f aca="false">$G$4*L191-M191-L191*N191</f>
        <v>42.8052492010633</v>
      </c>
      <c r="K191" s="0" t="n">
        <f aca="false">L191*M191-$G$5*N191</f>
        <v>-8.46270387374462</v>
      </c>
      <c r="L191" s="0" t="n">
        <f aca="false">L190+I190*$G$6</f>
        <v>-9.97183341073651</v>
      </c>
      <c r="M191" s="0" t="n">
        <f aca="false">M190+J190*$G$6</f>
        <v>-7.58365242097189</v>
      </c>
      <c r="N191" s="0" t="n">
        <f aca="false">N190+K190*$G$6</f>
        <v>31.5321084227269</v>
      </c>
    </row>
    <row r="192" customFormat="false" ht="13.2" hidden="false" customHeight="false" outlineLevel="0" collapsed="false">
      <c r="A192" s="0" t="n">
        <v>181</v>
      </c>
      <c r="B192" s="0" t="n">
        <f aca="false">$G$3*(F192-E192)</f>
        <v>25.7671884767225</v>
      </c>
      <c r="C192" s="0" t="n">
        <f aca="false">$G$4*E192-F192-E192*G192</f>
        <v>40.7543824972186</v>
      </c>
      <c r="D192" s="0" t="n">
        <f aca="false">E192*F192-$G$5*G192</f>
        <v>-14.1611571036394</v>
      </c>
      <c r="E192" s="0" t="n">
        <f aca="false">E191+B191*$G$6</f>
        <v>-9.7362409466139</v>
      </c>
      <c r="F192" s="0" t="n">
        <f aca="false">F191+C191*$G$6</f>
        <v>-7.15952209894165</v>
      </c>
      <c r="G192" s="0" t="n">
        <f aca="false">G191+D191*$G$6</f>
        <v>31.4504959955783</v>
      </c>
      <c r="I192" s="0" t="n">
        <f aca="false">$G$3*(M192-L192)</f>
        <v>25.7741538279879</v>
      </c>
      <c r="J192" s="0" t="n">
        <f aca="false">$G$4*L192-M192-L192*N192</f>
        <v>40.7099890263378</v>
      </c>
      <c r="K192" s="0" t="n">
        <f aca="false">L192*M192-$G$5*N192</f>
        <v>-14.2143866838961</v>
      </c>
      <c r="L192" s="0" t="n">
        <f aca="false">L191+I191*$G$6</f>
        <v>-9.73301531176005</v>
      </c>
      <c r="M192" s="0" t="n">
        <f aca="false">M191+J191*$G$6</f>
        <v>-7.15559992896126</v>
      </c>
      <c r="N192" s="0" t="n">
        <f aca="false">N191+K191*$G$6</f>
        <v>31.4474813839894</v>
      </c>
    </row>
    <row r="193" customFormat="false" ht="13.2" hidden="false" customHeight="false" outlineLevel="0" collapsed="false">
      <c r="A193" s="0" t="n">
        <v>182</v>
      </c>
      <c r="B193" s="0" t="n">
        <f aca="false">$G$3*(F193-E193)</f>
        <v>27.2659078787721</v>
      </c>
      <c r="C193" s="0" t="n">
        <f aca="false">$G$4*E193-F193-E193*G193</f>
        <v>38.1154678096589</v>
      </c>
      <c r="D193" s="0" t="n">
        <f aca="false">E193*F193-$G$5*G193</f>
        <v>-19.4912660915372</v>
      </c>
      <c r="E193" s="0" t="n">
        <f aca="false">E192+B192*$G$6</f>
        <v>-9.47856906184668</v>
      </c>
      <c r="F193" s="0" t="n">
        <f aca="false">F192+C192*$G$6</f>
        <v>-6.75197827396947</v>
      </c>
      <c r="G193" s="0" t="n">
        <f aca="false">G192+D192*$G$6</f>
        <v>31.3088844245419</v>
      </c>
      <c r="I193" s="0" t="n">
        <f aca="false">$G$3*(M193-L193)</f>
        <v>27.2677373478229</v>
      </c>
      <c r="J193" s="0" t="n">
        <f aca="false">$G$4*L193-M193-L193*N193</f>
        <v>38.0674779274536</v>
      </c>
      <c r="K193" s="0" t="n">
        <f aca="false">L193*M193-$G$5*N193</f>
        <v>-19.5370146187306</v>
      </c>
      <c r="L193" s="0" t="n">
        <f aca="false">L192+I192*$G$6</f>
        <v>-9.47527377348017</v>
      </c>
      <c r="M193" s="0" t="n">
        <f aca="false">M192+J192*$G$6</f>
        <v>-6.74850003869788</v>
      </c>
      <c r="N193" s="0" t="n">
        <f aca="false">N192+K192*$G$6</f>
        <v>31.3053375171504</v>
      </c>
    </row>
    <row r="194" customFormat="false" ht="13.2" hidden="false" customHeight="false" outlineLevel="0" collapsed="false">
      <c r="A194" s="0" t="n">
        <v>183</v>
      </c>
      <c r="B194" s="0" t="n">
        <f aca="false">$G$3*(F194-E194)</f>
        <v>28.3508638718608</v>
      </c>
      <c r="C194" s="0" t="n">
        <f aca="false">$G$4*E194-F194-E194*G194</f>
        <v>35.0377673416062</v>
      </c>
      <c r="D194" s="0" t="n">
        <f aca="false">E194*F194-$G$5*G194</f>
        <v>-24.3213628281171</v>
      </c>
      <c r="E194" s="0" t="n">
        <f aca="false">E193+B193*$G$6</f>
        <v>-9.20590998305896</v>
      </c>
      <c r="F194" s="0" t="n">
        <f aca="false">F193+C193*$G$6</f>
        <v>-6.37082359587288</v>
      </c>
      <c r="G194" s="0" t="n">
        <f aca="false">G193+D193*$G$6</f>
        <v>31.1139717636266</v>
      </c>
      <c r="I194" s="0" t="n">
        <f aca="false">$G$3*(M194-L194)</f>
        <v>28.3477114057859</v>
      </c>
      <c r="J194" s="0" t="n">
        <f aca="false">$G$4*L194-M194-L194*N194</f>
        <v>34.9875997915722</v>
      </c>
      <c r="K194" s="0" t="n">
        <f aca="false">L194*M194-$G$5*N194</f>
        <v>-24.3593871810243</v>
      </c>
      <c r="L194" s="0" t="n">
        <f aca="false">L193+I193*$G$6</f>
        <v>-9.20259640000194</v>
      </c>
      <c r="M194" s="0" t="n">
        <f aca="false">M193+J193*$G$6</f>
        <v>-6.36782525942335</v>
      </c>
      <c r="N194" s="0" t="n">
        <f aca="false">N193+K193*$G$6</f>
        <v>31.1099673709631</v>
      </c>
    </row>
    <row r="195" customFormat="false" ht="13.2" hidden="false" customHeight="false" outlineLevel="0" collapsed="false">
      <c r="A195" s="0" t="n">
        <v>184</v>
      </c>
      <c r="B195" s="0" t="n">
        <f aca="false">$G$3*(F195-E195)</f>
        <v>29.0195542188353</v>
      </c>
      <c r="C195" s="0" t="n">
        <f aca="false">$G$4*E195-F195-E195*G195</f>
        <v>31.6345021685384</v>
      </c>
      <c r="D195" s="0" t="n">
        <f aca="false">E195*F195-$G$5*G195</f>
        <v>-28.6051869021973</v>
      </c>
      <c r="E195" s="0" t="n">
        <f aca="false">E194+B194*$G$6</f>
        <v>-8.92240134434035</v>
      </c>
      <c r="F195" s="0" t="n">
        <f aca="false">F194+C194*$G$6</f>
        <v>-6.02044592245682</v>
      </c>
      <c r="G195" s="0" t="n">
        <f aca="false">G194+D194*$G$6</f>
        <v>30.8707581353454</v>
      </c>
      <c r="I195" s="0" t="n">
        <f aca="false">$G$3*(M195-L195)</f>
        <v>29.0117002443646</v>
      </c>
      <c r="J195" s="0" t="n">
        <f aca="false">$G$4*L195-M195-L195*N195</f>
        <v>31.5834764185212</v>
      </c>
      <c r="K195" s="0" t="n">
        <f aca="false">L195*M195-$G$5*N195</f>
        <v>-28.6355220109288</v>
      </c>
      <c r="L195" s="0" t="n">
        <f aca="false">L194+I194*$G$6</f>
        <v>-8.91911928594408</v>
      </c>
      <c r="M195" s="0" t="n">
        <f aca="false">M194+J194*$G$6</f>
        <v>-6.01794926150762</v>
      </c>
      <c r="N195" s="0" t="n">
        <f aca="false">N194+K194*$G$6</f>
        <v>30.8663734991529</v>
      </c>
    </row>
    <row r="196" customFormat="false" ht="13.2" hidden="false" customHeight="false" outlineLevel="0" collapsed="false">
      <c r="A196" s="0" t="n">
        <v>185</v>
      </c>
      <c r="B196" s="0" t="n">
        <f aca="false">$G$3*(F196-E196)</f>
        <v>29.2810490138056</v>
      </c>
      <c r="C196" s="0" t="n">
        <f aca="false">$G$4*E196-F196-E196*G196</f>
        <v>28.015817329787</v>
      </c>
      <c r="D196" s="0" t="n">
        <f aca="false">E196*F196-$G$5*G196</f>
        <v>-32.3202438184962</v>
      </c>
      <c r="E196" s="0" t="n">
        <f aca="false">E195+B195*$G$6</f>
        <v>-8.63220580215199</v>
      </c>
      <c r="F196" s="0" t="n">
        <f aca="false">F195+C195*$G$6</f>
        <v>-5.70410090077143</v>
      </c>
      <c r="G196" s="0" t="n">
        <f aca="false">G195+D195*$G$6</f>
        <v>30.5847062663234</v>
      </c>
      <c r="I196" s="0" t="n">
        <f aca="false">$G$3*(M196-L196)</f>
        <v>29.2688778617802</v>
      </c>
      <c r="J196" s="0" t="n">
        <f aca="false">$G$4*L196-M196-L196*N196</f>
        <v>27.9650981186626</v>
      </c>
      <c r="K196" s="0" t="n">
        <f aca="false">L196*M196-$G$5*N196</f>
        <v>-32.3431563926069</v>
      </c>
      <c r="L196" s="0" t="n">
        <f aca="false">L195+I195*$G$6</f>
        <v>-8.62900228350043</v>
      </c>
      <c r="M196" s="0" t="n">
        <f aca="false">M195+J195*$G$6</f>
        <v>-5.70211449732241</v>
      </c>
      <c r="N196" s="0" t="n">
        <f aca="false">N195+K195*$G$6</f>
        <v>30.5800182790436</v>
      </c>
    </row>
    <row r="197" customFormat="false" ht="13.2" hidden="false" customHeight="false" outlineLevel="0" collapsed="false">
      <c r="A197" s="0" t="n">
        <v>186</v>
      </c>
      <c r="B197" s="0" t="n">
        <f aca="false">$G$3*(F197-E197)</f>
        <v>29.1545258454037</v>
      </c>
      <c r="C197" s="0" t="n">
        <f aca="false">$G$4*E197-F197-E197*G197</f>
        <v>24.2835171499529</v>
      </c>
      <c r="D197" s="0" t="n">
        <f aca="false">E197*F197-$G$5*G197</f>
        <v>-35.4649409875774</v>
      </c>
      <c r="E197" s="0" t="n">
        <f aca="false">E196+B196*$G$6</f>
        <v>-8.33939531201394</v>
      </c>
      <c r="F197" s="0" t="n">
        <f aca="false">F196+C196*$G$6</f>
        <v>-5.42394272747356</v>
      </c>
      <c r="G197" s="0" t="n">
        <f aca="false">G196+D196*$G$6</f>
        <v>30.2615038281384</v>
      </c>
      <c r="I197" s="0" t="n">
        <f aca="false">$G$3*(M197-L197)</f>
        <v>29.1384998874685</v>
      </c>
      <c r="J197" s="0" t="n">
        <f aca="false">$G$4*L197-M197-L197*N197</f>
        <v>24.2340778243089</v>
      </c>
      <c r="K197" s="0" t="n">
        <f aca="false">L197*M197-$G$5*N197</f>
        <v>-35.4808754010173</v>
      </c>
      <c r="L197" s="0" t="n">
        <f aca="false">L196+I196*$G$6</f>
        <v>-8.33631350488263</v>
      </c>
      <c r="M197" s="0" t="n">
        <f aca="false">M196+J196*$G$6</f>
        <v>-5.42246351613579</v>
      </c>
      <c r="N197" s="0" t="n">
        <f aca="false">N196+K196*$G$6</f>
        <v>30.2565867151175</v>
      </c>
    </row>
    <row r="198" customFormat="false" ht="13.2" hidden="false" customHeight="false" outlineLevel="0" collapsed="false">
      <c r="A198" s="0" t="n">
        <v>187</v>
      </c>
      <c r="B198" s="0" t="n">
        <f aca="false">$G$3*(F198-E198)</f>
        <v>28.6674249758587</v>
      </c>
      <c r="C198" s="0" t="n">
        <f aca="false">$G$4*E198-F198-E198*G198</f>
        <v>20.5271859881202</v>
      </c>
      <c r="D198" s="0" t="n">
        <f aca="false">E198*F198-$G$5*G198</f>
        <v>-38.0548350601886</v>
      </c>
      <c r="E198" s="0" t="n">
        <f aca="false">E197+B197*$G$6</f>
        <v>-8.0478500535599</v>
      </c>
      <c r="F198" s="0" t="n">
        <f aca="false">F197+C197*$G$6</f>
        <v>-5.18110755597404</v>
      </c>
      <c r="G198" s="0" t="n">
        <f aca="false">G197+D197*$G$6</f>
        <v>29.9068544182627</v>
      </c>
      <c r="I198" s="0" t="n">
        <f aca="false">$G$3*(M198-L198)</f>
        <v>28.6480576811525</v>
      </c>
      <c r="J198" s="0" t="n">
        <f aca="false">$G$4*L198-M198-L198*N198</f>
        <v>20.479790469303</v>
      </c>
      <c r="K198" s="0" t="n">
        <f aca="false">L198*M198-$G$5*N198</f>
        <v>-38.0643574842601</v>
      </c>
      <c r="L198" s="0" t="n">
        <f aca="false">L197+I197*$G$6</f>
        <v>-8.04492850600795</v>
      </c>
      <c r="M198" s="0" t="n">
        <f aca="false">M197+J197*$G$6</f>
        <v>-5.1801227378927</v>
      </c>
      <c r="N198" s="0" t="n">
        <f aca="false">N197+K197*$G$6</f>
        <v>29.9017779611074</v>
      </c>
    </row>
    <row r="199" customFormat="false" ht="13.2" hidden="false" customHeight="false" outlineLevel="0" collapsed="false">
      <c r="A199" s="0" t="n">
        <v>188</v>
      </c>
      <c r="B199" s="0" t="n">
        <f aca="false">$G$3*(F199-E199)</f>
        <v>27.8534010770848</v>
      </c>
      <c r="C199" s="0" t="n">
        <f aca="false">$G$4*E199-F199-E199*G199</f>
        <v>16.8217654176169</v>
      </c>
      <c r="D199" s="0" t="n">
        <f aca="false">E199*F199-$G$5*G199</f>
        <v>-40.1184805722222</v>
      </c>
      <c r="E199" s="0" t="n">
        <f aca="false">E198+B198*$G$6</f>
        <v>-7.76117580380131</v>
      </c>
      <c r="F199" s="0" t="n">
        <f aca="false">F198+C198*$G$6</f>
        <v>-4.97583569609283</v>
      </c>
      <c r="G199" s="0" t="n">
        <f aca="false">G198+D198*$G$6</f>
        <v>29.5263060676608</v>
      </c>
      <c r="I199" s="0" t="n">
        <f aca="false">$G$3*(M199-L199)</f>
        <v>27.8312309599676</v>
      </c>
      <c r="J199" s="0" t="n">
        <f aca="false">$G$4*L199-M199-L199*N199</f>
        <v>16.776966762345</v>
      </c>
      <c r="K199" s="0" t="n">
        <f aca="false">L199*M199-$G$5*N199</f>
        <v>-40.1222263808219</v>
      </c>
      <c r="L199" s="0" t="n">
        <f aca="false">L198+I198*$G$6</f>
        <v>-7.75844792919642</v>
      </c>
      <c r="M199" s="0" t="n">
        <f aca="false">M198+J198*$G$6</f>
        <v>-4.97532483319967</v>
      </c>
      <c r="N199" s="0" t="n">
        <f aca="false">N198+K198*$G$6</f>
        <v>29.5211343862648</v>
      </c>
    </row>
    <row r="200" customFormat="false" ht="13.2" hidden="false" customHeight="false" outlineLevel="0" collapsed="false">
      <c r="A200" s="0" t="n">
        <v>189</v>
      </c>
      <c r="B200" s="0" t="n">
        <f aca="false">$G$3*(F200-E200)</f>
        <v>26.750237511138</v>
      </c>
      <c r="C200" s="0" t="n">
        <f aca="false">$G$4*E200-F200-E200*G200</f>
        <v>13.2264974187254</v>
      </c>
      <c r="D200" s="0" t="n">
        <f aca="false">E200*F200-$G$5*G200</f>
        <v>-41.6933063464633</v>
      </c>
      <c r="E200" s="0" t="n">
        <f aca="false">E199+B199*$G$6</f>
        <v>-7.48264179303047</v>
      </c>
      <c r="F200" s="0" t="n">
        <f aca="false">F199+C199*$G$6</f>
        <v>-4.80761804191666</v>
      </c>
      <c r="G200" s="0" t="n">
        <f aca="false">G199+D199*$G$6</f>
        <v>29.1251212619386</v>
      </c>
      <c r="I200" s="0" t="n">
        <f aca="false">$G$3*(M200-L200)</f>
        <v>26.7258045402053</v>
      </c>
      <c r="J200" s="0" t="n">
        <f aca="false">$G$4*L200-M200-L200*N200</f>
        <v>13.1846497235816</v>
      </c>
      <c r="K200" s="0" t="n">
        <f aca="false">L200*M200-$G$5*N200</f>
        <v>-41.6919343560145</v>
      </c>
      <c r="L200" s="0" t="n">
        <f aca="false">L199+I199*$G$6</f>
        <v>-7.48013561959675</v>
      </c>
      <c r="M200" s="0" t="n">
        <f aca="false">M199+J199*$G$6</f>
        <v>-4.80755516557622</v>
      </c>
      <c r="N200" s="0" t="n">
        <f aca="false">N199+K199*$G$6</f>
        <v>29.1199121224565</v>
      </c>
    </row>
    <row r="201" customFormat="false" ht="13.2" hidden="false" customHeight="false" outlineLevel="0" collapsed="false">
      <c r="A201" s="0" t="n">
        <v>190</v>
      </c>
      <c r="B201" s="0" t="n">
        <f aca="false">$G$3*(F201-E201)</f>
        <v>25.3978635018968</v>
      </c>
      <c r="C201" s="0" t="n">
        <f aca="false">$G$4*E201-F201-E201*G201</f>
        <v>9.78502965384379</v>
      </c>
      <c r="D201" s="0" t="n">
        <f aca="false">E201*F201-$G$5*G201</f>
        <v>-42.8218443176004</v>
      </c>
      <c r="E201" s="0" t="n">
        <f aca="false">E200+B200*$G$6</f>
        <v>-7.21513941791909</v>
      </c>
      <c r="F201" s="0" t="n">
        <f aca="false">F200+C200*$G$6</f>
        <v>-4.67535306772941</v>
      </c>
      <c r="G201" s="0" t="n">
        <f aca="false">G200+D200*$G$6</f>
        <v>28.7081881984739</v>
      </c>
      <c r="I201" s="0" t="n">
        <f aca="false">$G$3*(M201-L201)</f>
        <v>25.3716890585429</v>
      </c>
      <c r="J201" s="0" t="n">
        <f aca="false">$G$4*L201-M201-L201*N201</f>
        <v>9.74630951806307</v>
      </c>
      <c r="K201" s="0" t="n">
        <f aca="false">L201*M201-$G$5*N201</f>
        <v>-42.8159998797169</v>
      </c>
      <c r="L201" s="0" t="n">
        <f aca="false">L200+I200*$G$6</f>
        <v>-7.21287757419469</v>
      </c>
      <c r="M201" s="0" t="n">
        <f aca="false">M200+J200*$G$6</f>
        <v>-4.6757086683404</v>
      </c>
      <c r="N201" s="0" t="n">
        <f aca="false">N200+K200*$G$6</f>
        <v>28.7029927788964</v>
      </c>
    </row>
    <row r="202" customFormat="false" ht="13.2" hidden="false" customHeight="false" outlineLevel="0" collapsed="false">
      <c r="A202" s="0" t="n">
        <v>191</v>
      </c>
      <c r="B202" s="0" t="n">
        <f aca="false">$G$3*(F202-E202)</f>
        <v>23.8365801170915</v>
      </c>
      <c r="C202" s="0" t="n">
        <f aca="false">$G$4*E202-F202-E202*G202</f>
        <v>6.52641725216907</v>
      </c>
      <c r="D202" s="0" t="n">
        <f aca="false">E202*F202-$G$5*G202</f>
        <v>-43.5485199063633</v>
      </c>
      <c r="E202" s="0" t="n">
        <f aca="false">E201+B201*$G$6</f>
        <v>-6.96116078290012</v>
      </c>
      <c r="F202" s="0" t="n">
        <f aca="false">F201+C201*$G$6</f>
        <v>-4.57750277119097</v>
      </c>
      <c r="G202" s="0" t="n">
        <f aca="false">G201+D201*$G$6</f>
        <v>28.2799697552979</v>
      </c>
      <c r="I202" s="0" t="n">
        <f aca="false">$G$3*(M202-L202)</f>
        <v>23.809151104495</v>
      </c>
      <c r="J202" s="0" t="n">
        <f aca="false">$G$4*L202-M202-L202*N202</f>
        <v>6.49085105099334</v>
      </c>
      <c r="K202" s="0" t="n">
        <f aca="false">L202*M202-$G$5*N202</f>
        <v>-43.538807487623</v>
      </c>
      <c r="L202" s="0" t="n">
        <f aca="false">L201+I201*$G$6</f>
        <v>-6.95916068360927</v>
      </c>
      <c r="M202" s="0" t="n">
        <f aca="false">M201+J201*$G$6</f>
        <v>-4.57824557315977</v>
      </c>
      <c r="N202" s="0" t="n">
        <f aca="false">N201+K201*$G$6</f>
        <v>28.2748327800992</v>
      </c>
    </row>
    <row r="203" customFormat="false" ht="13.2" hidden="false" customHeight="false" outlineLevel="0" collapsed="false">
      <c r="A203" s="0" t="n">
        <v>192</v>
      </c>
      <c r="B203" s="0" t="n">
        <f aca="false">$G$3*(F203-E203)</f>
        <v>22.1055638305992</v>
      </c>
      <c r="C203" s="0" t="n">
        <f aca="false">$G$4*E203-F203-E203*G203</f>
        <v>3.46674015373984</v>
      </c>
      <c r="D203" s="0" t="n">
        <f aca="false">E203*F203-$G$5*G203</f>
        <v>-43.9171038091261</v>
      </c>
      <c r="E203" s="0" t="n">
        <f aca="false">E202+B202*$G$6</f>
        <v>-6.7227949817292</v>
      </c>
      <c r="F203" s="0" t="n">
        <f aca="false">F202+C202*$G$6</f>
        <v>-4.51223859866928</v>
      </c>
      <c r="G203" s="0" t="n">
        <f aca="false">G202+D202*$G$6</f>
        <v>27.8444845562343</v>
      </c>
      <c r="I203" s="0" t="n">
        <f aca="false">$G$3*(M203-L203)</f>
        <v>22.0773210991448</v>
      </c>
      <c r="J203" s="0" t="n">
        <f aca="false">$G$4*L203-M203-L203*N203</f>
        <v>3.43423382043218</v>
      </c>
      <c r="K203" s="0" t="n">
        <f aca="false">L203*M203-$G$5*N203</f>
        <v>-43.9040686167602</v>
      </c>
      <c r="L203" s="0" t="n">
        <f aca="false">L202+I202*$G$6</f>
        <v>-6.72106917256432</v>
      </c>
      <c r="M203" s="0" t="n">
        <f aca="false">M202+J202*$G$6</f>
        <v>-4.51333706264984</v>
      </c>
      <c r="N203" s="0" t="n">
        <f aca="false">N202+K202*$G$6</f>
        <v>27.839444705223</v>
      </c>
    </row>
    <row r="204" customFormat="false" ht="13.2" hidden="false" customHeight="false" outlineLevel="0" collapsed="false">
      <c r="A204" s="0" t="n">
        <v>193</v>
      </c>
      <c r="B204" s="0" t="n">
        <f aca="false">$G$3*(F204-E204)</f>
        <v>20.2416814629133</v>
      </c>
      <c r="C204" s="0" t="n">
        <f aca="false">$G$4*E204-F204-E204*G204</f>
        <v>0.611074701040536</v>
      </c>
      <c r="D204" s="0" t="n">
        <f aca="false">E204*F204-$G$5*G204</f>
        <v>-43.9688352330105</v>
      </c>
      <c r="E204" s="0" t="n">
        <f aca="false">E203+B203*$G$6</f>
        <v>-6.50173934342321</v>
      </c>
      <c r="F204" s="0" t="n">
        <f aca="false">F203+C203*$G$6</f>
        <v>-4.47757119713188</v>
      </c>
      <c r="G204" s="0" t="n">
        <f aca="false">G203+D203*$G$6</f>
        <v>27.405313518143</v>
      </c>
      <c r="I204" s="0" t="n">
        <f aca="false">$G$3*(M204-L204)</f>
        <v>20.2130123712735</v>
      </c>
      <c r="J204" s="0" t="n">
        <f aca="false">$G$4*L204-M204-L204*N204</f>
        <v>0.581443390935988</v>
      </c>
      <c r="K204" s="0" t="n">
        <f aca="false">L204*M204-$G$5*N204</f>
        <v>-43.9529527315951</v>
      </c>
      <c r="L204" s="0" t="n">
        <f aca="false">L203+I203*$G$6</f>
        <v>-6.50029596157287</v>
      </c>
      <c r="M204" s="0" t="n">
        <f aca="false">M203+J203*$G$6</f>
        <v>-4.47899472444551</v>
      </c>
      <c r="N204" s="0" t="n">
        <f aca="false">N203+K203*$G$6</f>
        <v>27.4004040190554</v>
      </c>
    </row>
    <row r="205" customFormat="false" ht="13.2" hidden="false" customHeight="false" outlineLevel="0" collapsed="false">
      <c r="A205" s="0" t="n">
        <v>194</v>
      </c>
      <c r="B205" s="0" t="n">
        <f aca="false">$G$3*(F205-E205)</f>
        <v>18.278620786726</v>
      </c>
      <c r="C205" s="0" t="n">
        <f aca="false">$G$4*E205-F205-E205*G205</f>
        <v>-2.04440024609076</v>
      </c>
      <c r="D205" s="0" t="n">
        <f aca="false">E205*F205-$G$5*G205</f>
        <v>-43.7411622254392</v>
      </c>
      <c r="E205" s="0" t="n">
        <f aca="false">E204+B204*$G$6</f>
        <v>-6.29932252879408</v>
      </c>
      <c r="F205" s="0" t="n">
        <f aca="false">F204+C204*$G$6</f>
        <v>-4.47146045012148</v>
      </c>
      <c r="G205" s="0" t="n">
        <f aca="false">G204+D204*$G$6</f>
        <v>26.9656251658129</v>
      </c>
      <c r="I205" s="0" t="n">
        <f aca="false">$G$3*(M205-L205)</f>
        <v>18.2498554732398</v>
      </c>
      <c r="J205" s="0" t="n">
        <f aca="false">$G$4*L205-M205-L205*N205</f>
        <v>-2.07140448683947</v>
      </c>
      <c r="K205" s="0" t="n">
        <f aca="false">L205*M205-$G$5*N205</f>
        <v>-43.7228340188611</v>
      </c>
      <c r="L205" s="0" t="n">
        <f aca="false">L204+I204*$G$6</f>
        <v>-6.29816583786013</v>
      </c>
      <c r="M205" s="0" t="n">
        <f aca="false">M204+J204*$G$6</f>
        <v>-4.47318029053615</v>
      </c>
      <c r="N205" s="0" t="n">
        <f aca="false">N204+K204*$G$6</f>
        <v>26.9608744917395</v>
      </c>
    </row>
    <row r="206" customFormat="false" ht="13.2" hidden="false" customHeight="false" outlineLevel="0" collapsed="false">
      <c r="A206" s="0" t="n">
        <v>195</v>
      </c>
      <c r="B206" s="0" t="n">
        <f aca="false">$G$3*(F206-E206)</f>
        <v>16.2463186834443</v>
      </c>
      <c r="C206" s="0" t="n">
        <f aca="false">$G$4*E206-F206-E206*G206</f>
        <v>-4.51033086488997</v>
      </c>
      <c r="D206" s="0" t="n">
        <f aca="false">E206*F206-$G$5*G206</f>
        <v>-43.2670060484697</v>
      </c>
      <c r="E206" s="0" t="n">
        <f aca="false">E205+B205*$G$6</f>
        <v>-6.11653632092682</v>
      </c>
      <c r="F206" s="0" t="n">
        <f aca="false">F205+C205*$G$6</f>
        <v>-4.49190445258239</v>
      </c>
      <c r="G206" s="0" t="n">
        <f aca="false">G205+D205*$G$6</f>
        <v>26.5282135435585</v>
      </c>
      <c r="I206" s="0" t="n">
        <f aca="false">$G$3*(M206-L206)</f>
        <v>16.2177294772319</v>
      </c>
      <c r="J206" s="0" t="n">
        <f aca="false">$G$4*L206-M206-L206*N206</f>
        <v>-4.53499459387572</v>
      </c>
      <c r="K206" s="0" t="n">
        <f aca="false">L206*M206-$G$5*N206</f>
        <v>-43.2465605099356</v>
      </c>
      <c r="L206" s="0" t="n">
        <f aca="false">L205+I205*$G$6</f>
        <v>-6.11566728312774</v>
      </c>
      <c r="M206" s="0" t="n">
        <f aca="false">M205+J205*$G$6</f>
        <v>-4.49389433540455</v>
      </c>
      <c r="N206" s="0" t="n">
        <f aca="false">N205+K205*$G$6</f>
        <v>26.5236461515508</v>
      </c>
    </row>
    <row r="207" customFormat="false" ht="13.2" hidden="false" customHeight="false" outlineLevel="0" collapsed="false">
      <c r="A207" s="0" t="n">
        <v>196</v>
      </c>
      <c r="B207" s="0" t="n">
        <f aca="false">$G$3*(F207-E207)</f>
        <v>14.1706537286109</v>
      </c>
      <c r="C207" s="0" t="n">
        <f aca="false">$G$4*E207-F207-E207*G207</f>
        <v>-6.80226562124585</v>
      </c>
      <c r="D207" s="0" t="n">
        <f aca="false">E207*F207-$G$5*G207</f>
        <v>-42.5744399345478</v>
      </c>
      <c r="E207" s="0" t="n">
        <f aca="false">E206+B206*$G$6</f>
        <v>-5.95407313409238</v>
      </c>
      <c r="F207" s="0" t="n">
        <f aca="false">F206+C206*$G$6</f>
        <v>-4.53700776123128</v>
      </c>
      <c r="G207" s="0" t="n">
        <f aca="false">G206+D206*$G$6</f>
        <v>26.0955434830738</v>
      </c>
      <c r="I207" s="0" t="n">
        <f aca="false">$G$3*(M207-L207)</f>
        <v>14.1424570701211</v>
      </c>
      <c r="J207" s="0" t="n">
        <f aca="false">$G$4*L207-M207-L207*N207</f>
        <v>-6.82489322493584</v>
      </c>
      <c r="K207" s="0" t="n">
        <f aca="false">L207*M207-$G$5*N207</f>
        <v>-42.552136073527</v>
      </c>
      <c r="L207" s="0" t="n">
        <f aca="false">L206+I206*$G$6</f>
        <v>-5.95348998835542</v>
      </c>
      <c r="M207" s="0" t="n">
        <f aca="false">M206+J206*$G$6</f>
        <v>-4.53924428134331</v>
      </c>
      <c r="N207" s="0" t="n">
        <f aca="false">N206+K206*$G$6</f>
        <v>26.0911805464515</v>
      </c>
    </row>
    <row r="208" customFormat="false" ht="13.2" hidden="false" customHeight="false" outlineLevel="0" collapsed="false">
      <c r="A208" s="0" t="n">
        <v>197</v>
      </c>
      <c r="B208" s="0" t="n">
        <f aca="false">$G$3*(F208-E208)</f>
        <v>12.0733617936252</v>
      </c>
      <c r="C208" s="0" t="n">
        <f aca="false">$G$4*E208-F208-E208*G208</f>
        <v>-8.93895155214085</v>
      </c>
      <c r="D208" s="0" t="n">
        <f aca="false">E208*F208-$G$5*G208</f>
        <v>-41.6866725809822</v>
      </c>
      <c r="E208" s="0" t="n">
        <f aca="false">E207+B207*$G$6</f>
        <v>-5.81236659680627</v>
      </c>
      <c r="F208" s="0" t="n">
        <f aca="false">F207+C207*$G$6</f>
        <v>-4.60503041744374</v>
      </c>
      <c r="G208" s="0" t="n">
        <f aca="false">G207+D207*$G$6</f>
        <v>25.6697990837284</v>
      </c>
      <c r="I208" s="0" t="n">
        <f aca="false">$G$3*(M208-L208)</f>
        <v>12.0457220406154</v>
      </c>
      <c r="J208" s="0" t="n">
        <f aca="false">$G$4*L208-M208-L208*N208</f>
        <v>-8.95984830612488</v>
      </c>
      <c r="K208" s="0" t="n">
        <f aca="false">L208*M208-$G$5*N208</f>
        <v>-41.6627058597782</v>
      </c>
      <c r="L208" s="0" t="n">
        <f aca="false">L207+I207*$G$6</f>
        <v>-5.81206541765421</v>
      </c>
      <c r="M208" s="0" t="n">
        <f aca="false">M207+J207*$G$6</f>
        <v>-4.60749321359266</v>
      </c>
      <c r="N208" s="0" t="n">
        <f aca="false">N207+K207*$G$6</f>
        <v>25.6656591857162</v>
      </c>
    </row>
    <row r="209" customFormat="false" ht="13.2" hidden="false" customHeight="false" outlineLevel="0" collapsed="false">
      <c r="A209" s="0" t="n">
        <v>198</v>
      </c>
      <c r="B209" s="0" t="n">
        <f aca="false">$G$3*(F209-E209)</f>
        <v>9.97213045904863</v>
      </c>
      <c r="C209" s="0" t="n">
        <f aca="false">$G$4*E209-F209-E209*G209</f>
        <v>-10.9408808538923</v>
      </c>
      <c r="D209" s="0" t="n">
        <f aca="false">E209*F209-$G$5*G209</f>
        <v>-40.6222376473202</v>
      </c>
      <c r="E209" s="0" t="n">
        <f aca="false">E208+B208*$G$6</f>
        <v>-5.69163297887001</v>
      </c>
      <c r="F209" s="0" t="n">
        <f aca="false">F208+C208*$G$6</f>
        <v>-4.69441993296515</v>
      </c>
      <c r="G209" s="0" t="n">
        <f aca="false">G208+D208*$G$6</f>
        <v>25.2529323579185</v>
      </c>
      <c r="I209" s="0" t="n">
        <f aca="false">$G$3*(M209-L209)</f>
        <v>9.94516500594139</v>
      </c>
      <c r="J209" s="0" t="n">
        <f aca="false">$G$4*L209-M209-L209*N209</f>
        <v>-10.9603395990049</v>
      </c>
      <c r="K209" s="0" t="n">
        <f aca="false">L209*M209-$G$5*N209</f>
        <v>-40.5967467350813</v>
      </c>
      <c r="L209" s="0" t="n">
        <f aca="false">L208+I208*$G$6</f>
        <v>-5.69160819724805</v>
      </c>
      <c r="M209" s="0" t="n">
        <f aca="false">M208+J208*$G$6</f>
        <v>-4.69709169665391</v>
      </c>
      <c r="N209" s="0" t="n">
        <f aca="false">N208+K208*$G$6</f>
        <v>25.2490321271184</v>
      </c>
    </row>
    <row r="210" customFormat="false" ht="13.2" hidden="false" customHeight="false" outlineLevel="0" collapsed="false">
      <c r="A210" s="0" t="n">
        <v>199</v>
      </c>
      <c r="B210" s="0" t="n">
        <f aca="false">$G$3*(F210-E210)</f>
        <v>7.88082932775454</v>
      </c>
      <c r="C210" s="0" t="n">
        <f aca="false">$G$4*E210-F210-E210*G210</f>
        <v>-12.8290905256408</v>
      </c>
      <c r="D210" s="0" t="n">
        <f aca="false">E210*F210-$G$5*G210</f>
        <v>-39.3953072629981</v>
      </c>
      <c r="E210" s="0" t="n">
        <f aca="false">E209+B209*$G$6</f>
        <v>-5.59191167427953</v>
      </c>
      <c r="F210" s="0" t="n">
        <f aca="false">F209+C209*$G$6</f>
        <v>-4.80382874150407</v>
      </c>
      <c r="G210" s="0" t="n">
        <f aca="false">G209+D209*$G$6</f>
        <v>24.8467099814453</v>
      </c>
      <c r="I210" s="0" t="n">
        <f aca="false">$G$3*(M210-L210)</f>
        <v>7.85461454544676</v>
      </c>
      <c r="J210" s="0" t="n">
        <f aca="false">$G$4*L210-M210-L210*N210</f>
        <v>-12.8473815392878</v>
      </c>
      <c r="K210" s="0" t="n">
        <f aca="false">L210*M210-$G$5*N210</f>
        <v>-39.3683809933786</v>
      </c>
      <c r="L210" s="0" t="n">
        <f aca="false">L209+I209*$G$6</f>
        <v>-5.59215654718864</v>
      </c>
      <c r="M210" s="0" t="n">
        <f aca="false">M209+J209*$G$6</f>
        <v>-4.80669509264396</v>
      </c>
      <c r="N210" s="0" t="n">
        <f aca="false">N209+K209*$G$6</f>
        <v>24.8430646597676</v>
      </c>
    </row>
    <row r="211" customFormat="false" ht="13.2" hidden="false" customHeight="false" outlineLevel="0" collapsed="false">
      <c r="A211" s="0" t="n">
        <v>200</v>
      </c>
      <c r="B211" s="0" t="n">
        <f aca="false">$G$3*(F211-E211)</f>
        <v>5.809837342415</v>
      </c>
      <c r="C211" s="0" t="n">
        <f aca="false">$G$4*E211-F211-E211*G211</f>
        <v>-14.6241982324855</v>
      </c>
      <c r="D211" s="0" t="n">
        <f aca="false">E211*F211-$G$5*G211</f>
        <v>-38.0160662567794</v>
      </c>
      <c r="E211" s="0" t="n">
        <f aca="false">E210+B210*$G$6</f>
        <v>-5.51310338100198</v>
      </c>
      <c r="F211" s="0" t="n">
        <f aca="false">F210+C210*$G$6</f>
        <v>-4.93211964676048</v>
      </c>
      <c r="G211" s="0" t="n">
        <f aca="false">G210+D210*$G$6</f>
        <v>24.4527569088154</v>
      </c>
      <c r="I211" s="0" t="n">
        <f aca="false">$G$3*(M211-L211)</f>
        <v>5.78441493697332</v>
      </c>
      <c r="J211" s="0" t="n">
        <f aca="false">$G$4*L211-M211-L211*N211</f>
        <v>-14.6415617709159</v>
      </c>
      <c r="K211" s="0" t="n">
        <f aca="false">L211*M211-$G$5*N211</f>
        <v>-37.9877503072232</v>
      </c>
      <c r="L211" s="0" t="n">
        <f aca="false">L210+I210*$G$6</f>
        <v>-5.51361040173417</v>
      </c>
      <c r="M211" s="0" t="n">
        <f aca="false">M210+J210*$G$6</f>
        <v>-4.93516890803684</v>
      </c>
      <c r="N211" s="0" t="n">
        <f aca="false">N210+K210*$G$6</f>
        <v>24.4493808498338</v>
      </c>
    </row>
    <row r="212" customFormat="false" ht="13.2" hidden="false" customHeight="false" outlineLevel="0" collapsed="false">
      <c r="A212" s="0" t="n">
        <v>201</v>
      </c>
      <c r="B212" s="0" t="n">
        <f aca="false">$G$3*(F212-E212)</f>
        <v>3.76643378492496</v>
      </c>
      <c r="C212" s="0" t="n">
        <f aca="false">$G$4*E212-F212-E212*G212</f>
        <v>-16.3456455144141</v>
      </c>
      <c r="D212" s="0" t="n">
        <f aca="false">E212*F212-$G$5*G212</f>
        <v>-36.4911018730419</v>
      </c>
      <c r="E212" s="0" t="n">
        <f aca="false">E211+B211*$G$6</f>
        <v>-5.45500500757783</v>
      </c>
      <c r="F212" s="0" t="n">
        <f aca="false">F211+C211*$G$6</f>
        <v>-5.07836162908534</v>
      </c>
      <c r="G212" s="0" t="n">
        <f aca="false">G211+D211*$G$6</f>
        <v>24.0725962462476</v>
      </c>
      <c r="I212" s="0" t="n">
        <f aca="false">$G$3*(M212-L212)</f>
        <v>3.7418172661844</v>
      </c>
      <c r="J212" s="0" t="n">
        <f aca="false">$G$4*L212-M212-L212*N212</f>
        <v>-16.3622864700234</v>
      </c>
      <c r="K212" s="0" t="n">
        <f aca="false">L212*M212-$G$5*N212</f>
        <v>-36.4614048939286</v>
      </c>
      <c r="L212" s="0" t="n">
        <f aca="false">L211+I211*$G$6</f>
        <v>-5.45576625236444</v>
      </c>
      <c r="M212" s="0" t="n">
        <f aca="false">M211+J211*$G$6</f>
        <v>-5.081584525746</v>
      </c>
      <c r="N212" s="0" t="n">
        <f aca="false">N211+K211*$G$6</f>
        <v>24.0695033467616</v>
      </c>
    </row>
    <row r="213" customFormat="false" ht="13.2" hidden="false" customHeight="false" outlineLevel="0" collapsed="false">
      <c r="A213" s="0" t="n">
        <v>202</v>
      </c>
      <c r="B213" s="0" t="n">
        <f aca="false">$G$3*(F213-E213)</f>
        <v>1.75522585499105</v>
      </c>
      <c r="C213" s="0" t="n">
        <f aca="false">$G$4*E213-F213-E213*G213</f>
        <v>-18.0111133000187</v>
      </c>
      <c r="D213" s="0" t="n">
        <f aca="false">E213*F213-$G$5*G213</f>
        <v>-34.8237796490306</v>
      </c>
      <c r="E213" s="0" t="n">
        <f aca="false">E212+B212*$G$6</f>
        <v>-5.41734066972858</v>
      </c>
      <c r="F213" s="0" t="n">
        <f aca="false">F212+C212*$G$6</f>
        <v>-5.24181808422948</v>
      </c>
      <c r="G213" s="0" t="n">
        <f aca="false">G212+D212*$G$6</f>
        <v>23.7076852275172</v>
      </c>
      <c r="I213" s="0" t="n">
        <f aca="false">$G$3*(M213-L213)</f>
        <v>1.73140689256362</v>
      </c>
      <c r="J213" s="0" t="n">
        <f aca="false">$G$4*L213-M213-L213*N213</f>
        <v>-18.0271974348083</v>
      </c>
      <c r="K213" s="0" t="n">
        <f aca="false">L213*M213-$G$5*N213</f>
        <v>-34.79267873586</v>
      </c>
      <c r="L213" s="0" t="n">
        <f aca="false">L212+I212*$G$6</f>
        <v>-5.41834807970259</v>
      </c>
      <c r="M213" s="0" t="n">
        <f aca="false">M212+J212*$G$6</f>
        <v>-5.24520739044623</v>
      </c>
      <c r="N213" s="0" t="n">
        <f aca="false">N212+K212*$G$6</f>
        <v>23.7048892978223</v>
      </c>
    </row>
    <row r="214" customFormat="false" ht="13.2" hidden="false" customHeight="false" outlineLevel="0" collapsed="false">
      <c r="A214" s="0" t="n">
        <v>203</v>
      </c>
      <c r="B214" s="0" t="n">
        <f aca="false">$G$3*(F214-E214)</f>
        <v>-0.221408060509924</v>
      </c>
      <c r="C214" s="0" t="n">
        <f aca="false">$G$4*E214-F214-E214*G214</f>
        <v>-19.636072766177</v>
      </c>
      <c r="D214" s="0" t="n">
        <f aca="false">E214*F214-$G$5*G214</f>
        <v>-33.0145892626438</v>
      </c>
      <c r="E214" s="0" t="n">
        <f aca="false">E213+B213*$G$6</f>
        <v>-5.39978841117867</v>
      </c>
      <c r="F214" s="0" t="n">
        <f aca="false">F213+C213*$G$6</f>
        <v>-5.42192921722967</v>
      </c>
      <c r="G214" s="0" t="n">
        <f aca="false">G213+D213*$G$6</f>
        <v>23.3594474310268</v>
      </c>
      <c r="I214" s="0" t="n">
        <f aca="false">$G$3*(M214-L214)</f>
        <v>-0.244453540173568</v>
      </c>
      <c r="J214" s="0" t="n">
        <f aca="false">$G$4*L214-M214-L214*N214</f>
        <v>-19.6517240295036</v>
      </c>
      <c r="K214" s="0" t="n">
        <f aca="false">L214*M214-$G$5*N214</f>
        <v>-32.9820347872139</v>
      </c>
      <c r="L214" s="0" t="n">
        <f aca="false">L213+I213*$G$6</f>
        <v>-5.40103401077696</v>
      </c>
      <c r="M214" s="0" t="n">
        <f aca="false">M213+J213*$G$6</f>
        <v>-5.42547936479431</v>
      </c>
      <c r="N214" s="0" t="n">
        <f aca="false">N213+K213*$G$6</f>
        <v>23.3569625104637</v>
      </c>
    </row>
    <row r="215" customFormat="false" ht="13.2" hidden="false" customHeight="false" outlineLevel="0" collapsed="false">
      <c r="A215" s="0" t="n">
        <v>204</v>
      </c>
      <c r="B215" s="0" t="n">
        <f aca="false">$G$3*(F215-E215)</f>
        <v>-2.16287453107663</v>
      </c>
      <c r="C215" s="0" t="n">
        <f aca="false">$G$4*E215-F215-E215*G215</f>
        <v>-21.2334355305753</v>
      </c>
      <c r="D215" s="0" t="n">
        <f aca="false">E215*F215-$G$5*G215</f>
        <v>-31.0614544872005</v>
      </c>
      <c r="E215" s="0" t="n">
        <f aca="false">E214+B214*$G$6</f>
        <v>-5.40200249178377</v>
      </c>
      <c r="F215" s="0" t="n">
        <f aca="false">F214+C214*$G$6</f>
        <v>-5.61828994489144</v>
      </c>
      <c r="G215" s="0" t="n">
        <f aca="false">G214+D214*$G$6</f>
        <v>23.0293015384004</v>
      </c>
      <c r="I215" s="0" t="n">
        <f aca="false">$G$3*(M215-L215)</f>
        <v>-2.18518058910657</v>
      </c>
      <c r="J215" s="0" t="n">
        <f aca="false">$G$4*L215-M215-L215*N215</f>
        <v>-21.2487340325437</v>
      </c>
      <c r="K215" s="0" t="n">
        <f aca="false">L215*M215-$G$5*N215</f>
        <v>-31.0273743912878</v>
      </c>
      <c r="L215" s="0" t="n">
        <f aca="false">L214+I214*$G$6</f>
        <v>-5.40347854617869</v>
      </c>
      <c r="M215" s="0" t="n">
        <f aca="false">M214+J214*$G$6</f>
        <v>-5.62199660508935</v>
      </c>
      <c r="N215" s="0" t="n">
        <f aca="false">N214+K214*$G$6</f>
        <v>23.0271421625916</v>
      </c>
    </row>
    <row r="216" customFormat="false" ht="13.2" hidden="false" customHeight="false" outlineLevel="0" collapsed="false">
      <c r="A216" s="0" t="n">
        <v>205</v>
      </c>
      <c r="B216" s="0" t="n">
        <f aca="false">$G$3*(F216-E216)</f>
        <v>-4.06993063102649</v>
      </c>
      <c r="C216" s="0" t="n">
        <f aca="false">$G$4*E216-F216-E216*G216</f>
        <v>-22.8132698945758</v>
      </c>
      <c r="D216" s="0" t="n">
        <f aca="false">E216*F216-$G$5*G216</f>
        <v>-28.9600092297638</v>
      </c>
      <c r="E216" s="0" t="n">
        <f aca="false">E215+B215*$G$6</f>
        <v>-5.42363123709454</v>
      </c>
      <c r="F216" s="0" t="n">
        <f aca="false">F215+C215*$G$6</f>
        <v>-5.83062430019719</v>
      </c>
      <c r="G216" s="0" t="n">
        <f aca="false">G215+D215*$G$6</f>
        <v>22.7186869935284</v>
      </c>
      <c r="I216" s="0" t="n">
        <f aca="false">$G$3*(M216-L216)</f>
        <v>-4.09153593345028</v>
      </c>
      <c r="J216" s="0" t="n">
        <f aca="false">$G$4*L216-M216-L216*N216</f>
        <v>-22.828250176706</v>
      </c>
      <c r="K216" s="0" t="n">
        <f aca="false">L216*M216-$G$5*N216</f>
        <v>-28.9243129454206</v>
      </c>
      <c r="L216" s="0" t="n">
        <f aca="false">L215+I215*$G$6</f>
        <v>-5.42533035206976</v>
      </c>
      <c r="M216" s="0" t="n">
        <f aca="false">M215+J215*$G$6</f>
        <v>-5.83448394541479</v>
      </c>
      <c r="N216" s="0" t="n">
        <f aca="false">N215+K215*$G$6</f>
        <v>22.7168684186787</v>
      </c>
    </row>
    <row r="217" customFormat="false" ht="13.2" hidden="false" customHeight="false" outlineLevel="0" collapsed="false">
      <c r="A217" s="0" t="n">
        <v>206</v>
      </c>
      <c r="B217" s="0" t="n">
        <f aca="false">$G$3*(F217-E217)</f>
        <v>-5.94426455738142</v>
      </c>
      <c r="C217" s="0" t="n">
        <f aca="false">$G$4*E217-F217-E217*G217</f>
        <v>-24.3825536011157</v>
      </c>
      <c r="D217" s="0" t="n">
        <f aca="false">E217*F217-$G$5*G217</f>
        <v>-26.7038474777976</v>
      </c>
      <c r="E217" s="0" t="n">
        <f aca="false">E216+B216*$G$6</f>
        <v>-5.4643305434048</v>
      </c>
      <c r="F217" s="0" t="n">
        <f aca="false">F216+C216*$G$6</f>
        <v>-6.05875699914295</v>
      </c>
      <c r="G217" s="0" t="n">
        <f aca="false">G216+D216*$G$6</f>
        <v>22.4290869012308</v>
      </c>
      <c r="I217" s="0" t="n">
        <f aca="false">$G$3*(M217-L217)</f>
        <v>-5.96520735777586</v>
      </c>
      <c r="J217" s="0" t="n">
        <f aca="false">$G$4*L217-M217-L217*N217</f>
        <v>-24.3972029179323</v>
      </c>
      <c r="K217" s="0" t="n">
        <f aca="false">L217*M217-$G$5*N217</f>
        <v>-26.6664296801119</v>
      </c>
      <c r="L217" s="0" t="n">
        <f aca="false">L216+I216*$G$6</f>
        <v>-5.46624571140426</v>
      </c>
      <c r="M217" s="0" t="n">
        <f aca="false">M216+J216*$G$6</f>
        <v>-6.06276644718185</v>
      </c>
      <c r="N217" s="0" t="n">
        <f aca="false">N216+K216*$G$6</f>
        <v>22.4276252892245</v>
      </c>
    </row>
    <row r="218" customFormat="false" ht="13.2" hidden="false" customHeight="false" outlineLevel="0" collapsed="false">
      <c r="A218" s="0" t="n">
        <v>207</v>
      </c>
      <c r="B218" s="0" t="n">
        <f aca="false">$G$3*(F218-E218)</f>
        <v>-7.78809346175485</v>
      </c>
      <c r="C218" s="0" t="n">
        <f aca="false">$G$4*E218-F218-E218*G218</f>
        <v>-25.9449378453615</v>
      </c>
      <c r="D218" s="0" t="n">
        <f aca="false">E218*F218-$G$5*G218</f>
        <v>-24.284759374865</v>
      </c>
      <c r="E218" s="0" t="n">
        <f aca="false">E217+B217*$G$6</f>
        <v>-5.52377318897862</v>
      </c>
      <c r="F218" s="0" t="n">
        <f aca="false">F217+C217*$G$6</f>
        <v>-6.3025825351541</v>
      </c>
      <c r="G218" s="0" t="n">
        <f aca="false">G217+D217*$G$6</f>
        <v>22.1620484264528</v>
      </c>
      <c r="I218" s="0" t="n">
        <f aca="false">$G$3*(M218-L218)</f>
        <v>-7.8084069137915</v>
      </c>
      <c r="J218" s="0" t="n">
        <f aca="false">$G$4*L218-M218-L218*N218</f>
        <v>-25.9591942420301</v>
      </c>
      <c r="K218" s="0" t="n">
        <f aca="false">L218*M218-$G$5*N218</f>
        <v>-24.2455038028106</v>
      </c>
      <c r="L218" s="0" t="n">
        <f aca="false">L217+I217*$G$6</f>
        <v>-5.52589778498202</v>
      </c>
      <c r="M218" s="0" t="n">
        <f aca="false">M217+J217*$G$6</f>
        <v>-6.30673847636117</v>
      </c>
      <c r="N218" s="0" t="n">
        <f aca="false">N217+K217*$G$6</f>
        <v>22.1609609924234</v>
      </c>
    </row>
    <row r="219" customFormat="false" ht="13.2" hidden="false" customHeight="false" outlineLevel="0" collapsed="false">
      <c r="A219" s="0" t="n">
        <v>208</v>
      </c>
      <c r="B219" s="0" t="n">
        <f aca="false">$G$3*(F219-E219)</f>
        <v>-9.60377790011552</v>
      </c>
      <c r="C219" s="0" t="n">
        <f aca="false">$G$4*E219-F219-E219*G219</f>
        <v>-27.5005018166353</v>
      </c>
      <c r="D219" s="0" t="n">
        <f aca="false">E219*F219-$G$5*G219</f>
        <v>-21.6929690925141</v>
      </c>
      <c r="E219" s="0" t="n">
        <f aca="false">E218+B218*$G$6</f>
        <v>-5.60165412359617</v>
      </c>
      <c r="F219" s="0" t="n">
        <f aca="false">F218+C218*$G$6</f>
        <v>-6.56203191360772</v>
      </c>
      <c r="G219" s="0" t="n">
        <f aca="false">G218+D218*$G$6</f>
        <v>21.9192008327041</v>
      </c>
      <c r="I219" s="0" t="n">
        <f aca="false">$G$3*(M219-L219)</f>
        <v>-9.62348564661537</v>
      </c>
      <c r="J219" s="0" t="n">
        <f aca="false">$G$4*L219-M219-L219*N219</f>
        <v>-27.5142518587259</v>
      </c>
      <c r="K219" s="0" t="n">
        <f aca="false">L219*M219-$G$5*N219</f>
        <v>-21.6517526967136</v>
      </c>
      <c r="L219" s="0" t="n">
        <f aca="false">L218+I218*$G$6</f>
        <v>-5.60398185411994</v>
      </c>
      <c r="M219" s="0" t="n">
        <f aca="false">M218+J218*$G$6</f>
        <v>-6.56633041878147</v>
      </c>
      <c r="N219" s="0" t="n">
        <f aca="false">N218+K218*$G$6</f>
        <v>21.9185059543953</v>
      </c>
    </row>
    <row r="220" customFormat="false" ht="13.2" hidden="false" customHeight="false" outlineLevel="0" collapsed="false">
      <c r="A220" s="0" t="n">
        <v>209</v>
      </c>
      <c r="B220" s="0" t="n">
        <f aca="false">$G$3*(F220-E220)</f>
        <v>-11.3934502917675</v>
      </c>
      <c r="C220" s="0" t="n">
        <f aca="false">$G$4*E220-F220-E220*G220</f>
        <v>-29.0454817884652</v>
      </c>
      <c r="D220" s="0" t="n">
        <f aca="false">E220*F220-$G$5*G220</f>
        <v>-18.917393080816</v>
      </c>
      <c r="E220" s="0" t="n">
        <f aca="false">E219+B219*$G$6</f>
        <v>-5.69769190259732</v>
      </c>
      <c r="F220" s="0" t="n">
        <f aca="false">F219+C219*$G$6</f>
        <v>-6.83703693177407</v>
      </c>
      <c r="G220" s="0" t="n">
        <f aca="false">G219+D219*$G$6</f>
        <v>21.702271141779</v>
      </c>
      <c r="I220" s="0" t="n">
        <f aca="false">$G$3*(M220-L220)</f>
        <v>-11.4125622678264</v>
      </c>
      <c r="J220" s="0" t="n">
        <f aca="false">$G$4*L220-M220-L220*N220</f>
        <v>-29.05855787207</v>
      </c>
      <c r="K220" s="0" t="n">
        <f aca="false">L220*M220-$G$5*N220</f>
        <v>-18.8740907771966</v>
      </c>
      <c r="L220" s="0" t="n">
        <f aca="false">L219+I219*$G$6</f>
        <v>-5.70021671058609</v>
      </c>
      <c r="M220" s="0" t="n">
        <f aca="false">M219+J219*$G$6</f>
        <v>-6.84147293736873</v>
      </c>
      <c r="N220" s="0" t="n">
        <f aca="false">N219+K219*$G$6</f>
        <v>21.7019884274281</v>
      </c>
    </row>
    <row r="221" customFormat="false" ht="13.2" hidden="false" customHeight="false" outlineLevel="0" collapsed="false">
      <c r="A221" s="0" t="n">
        <v>210</v>
      </c>
      <c r="B221" s="0" t="n">
        <f aca="false">$G$3*(F221-E221)</f>
        <v>-13.1586534414373</v>
      </c>
      <c r="C221" s="0" t="n">
        <f aca="false">$G$4*E221-F221-E221*G221</f>
        <v>-30.571963789072</v>
      </c>
      <c r="D221" s="0" t="n">
        <f aca="false">E221*F221-$G$5*G221</f>
        <v>-15.9459399718487</v>
      </c>
      <c r="E221" s="0" t="n">
        <f aca="false">E220+B220*$G$6</f>
        <v>-5.811626405515</v>
      </c>
      <c r="F221" s="0" t="n">
        <f aca="false">F220+C220*$G$6</f>
        <v>-7.12749174965872</v>
      </c>
      <c r="G221" s="0" t="n">
        <f aca="false">G220+D220*$G$6</f>
        <v>21.5130972109708</v>
      </c>
      <c r="I221" s="0" t="n">
        <f aca="false">$G$3*(M221-L221)</f>
        <v>-13.1771618282508</v>
      </c>
      <c r="J221" s="0" t="n">
        <f aca="false">$G$4*L221-M221-L221*N221</f>
        <v>-30.5841410357813</v>
      </c>
      <c r="K221" s="0" t="n">
        <f aca="false">L221*M221-$G$5*N221</f>
        <v>-15.9004302989991</v>
      </c>
      <c r="L221" s="0" t="n">
        <f aca="false">L220+I220*$G$6</f>
        <v>-5.81434233326435</v>
      </c>
      <c r="M221" s="0" t="n">
        <f aca="false">M220+J220*$G$6</f>
        <v>-7.13205851608943</v>
      </c>
      <c r="N221" s="0" t="n">
        <f aca="false">N220+K220*$G$6</f>
        <v>21.5132475196562</v>
      </c>
    </row>
    <row r="222" customFormat="false" ht="13.2" hidden="false" customHeight="false" outlineLevel="0" collapsed="false">
      <c r="A222" s="0" t="n">
        <v>211</v>
      </c>
      <c r="B222" s="0" t="n">
        <f aca="false">$G$3*(F222-E222)</f>
        <v>-14.8999844762007</v>
      </c>
      <c r="C222" s="0" t="n">
        <f aca="false">$G$4*E222-F222-E222*G222</f>
        <v>-32.0675343760728</v>
      </c>
      <c r="D222" s="0" t="n">
        <f aca="false">E222*F222-$G$5*G222</f>
        <v>-12.7658760596254</v>
      </c>
      <c r="E222" s="0" t="n">
        <f aca="false">E221+B221*$G$6</f>
        <v>-5.94321293992937</v>
      </c>
      <c r="F222" s="0" t="n">
        <f aca="false">F221+C221*$G$6</f>
        <v>-7.43321138754944</v>
      </c>
      <c r="G222" s="0" t="n">
        <f aca="false">G221+D221*$G$6</f>
        <v>21.3536378112524</v>
      </c>
      <c r="I222" s="0" t="n">
        <f aca="false">$G$3*(M222-L222)</f>
        <v>-14.9178597490038</v>
      </c>
      <c r="J222" s="0" t="n">
        <f aca="false">$G$4*L222-M222-L222*N222</f>
        <v>-32.0785272015212</v>
      </c>
      <c r="K222" s="0" t="n">
        <f aca="false">L222*M222-$G$5*N222</f>
        <v>-12.7180480549192</v>
      </c>
      <c r="L222" s="0" t="n">
        <f aca="false">L221+I221*$G$6</f>
        <v>-5.94611395154686</v>
      </c>
      <c r="M222" s="0" t="n">
        <f aca="false">M221+J221*$G$6</f>
        <v>-7.43789992644724</v>
      </c>
      <c r="N222" s="0" t="n">
        <f aca="false">N221+K221*$G$6</f>
        <v>21.3542432166662</v>
      </c>
    </row>
    <row r="223" customFormat="false" ht="13.2" hidden="false" customHeight="false" outlineLevel="0" collapsed="false">
      <c r="A223" s="0" t="n">
        <v>212</v>
      </c>
      <c r="B223" s="0" t="n">
        <f aca="false">$G$3*(F223-E223)</f>
        <v>-16.6167394661879</v>
      </c>
      <c r="C223" s="0" t="n">
        <f aca="false">$G$4*E223-F223-E223*G223</f>
        <v>-33.51489030005</v>
      </c>
      <c r="D223" s="0" t="n">
        <f aca="false">E223*F223-$G$5*G223</f>
        <v>-9.36428292621294</v>
      </c>
      <c r="E223" s="0" t="n">
        <f aca="false">E222+B222*$G$6</f>
        <v>-6.09221278469138</v>
      </c>
      <c r="F223" s="0" t="n">
        <f aca="false">F222+C222*$G$6</f>
        <v>-7.75388673131017</v>
      </c>
      <c r="G223" s="0" t="n">
        <f aca="false">G222+D222*$G$6</f>
        <v>21.2259790506561</v>
      </c>
      <c r="I223" s="0" t="n">
        <f aca="false">$G$3*(M223-L223)</f>
        <v>-16.6339264942556</v>
      </c>
      <c r="J223" s="0" t="n">
        <f aca="false">$G$4*L223-M223-L223*N223</f>
        <v>-33.5243488411781</v>
      </c>
      <c r="K223" s="0" t="n">
        <f aca="false">L223*M223-$G$5*N223</f>
        <v>-9.31404454913422</v>
      </c>
      <c r="L223" s="0" t="n">
        <f aca="false">L222+I222*$G$6</f>
        <v>-6.0952925490369</v>
      </c>
      <c r="M223" s="0" t="n">
        <f aca="false">M222+J222*$G$6</f>
        <v>-7.75868519846246</v>
      </c>
      <c r="N223" s="0" t="n">
        <f aca="false">N222+K222*$G$6</f>
        <v>21.227062736117</v>
      </c>
    </row>
    <row r="224" customFormat="false" ht="13.2" hidden="false" customHeight="false" outlineLevel="0" collapsed="false">
      <c r="A224" s="0" t="n">
        <v>213</v>
      </c>
      <c r="B224" s="0" t="n">
        <f aca="false">$G$3*(F224-E224)</f>
        <v>-18.3065545495741</v>
      </c>
      <c r="C224" s="0" t="n">
        <f aca="false">$G$4*E224-F224-E224*G224</f>
        <v>-34.8914152361796</v>
      </c>
      <c r="D224" s="0" t="n">
        <f aca="false">E224*F224-$G$5*G224</f>
        <v>-5.72863630653183</v>
      </c>
      <c r="E224" s="0" t="n">
        <f aca="false">E223+B223*$G$6</f>
        <v>-6.25838017935326</v>
      </c>
      <c r="F224" s="0" t="n">
        <f aca="false">F223+C223*$G$6</f>
        <v>-8.08903563431067</v>
      </c>
      <c r="G224" s="0" t="n">
        <f aca="false">G223+D223*$G$6</f>
        <v>21.132336221394</v>
      </c>
      <c r="I224" s="0" t="n">
        <f aca="false">$G$3*(M224-L224)</f>
        <v>-18.3229687289478</v>
      </c>
      <c r="J224" s="0" t="n">
        <f aca="false">$G$4*L224-M224-L224*N224</f>
        <v>-34.8989219353994</v>
      </c>
      <c r="K224" s="0" t="n">
        <f aca="false">L224*M224-$G$5*N224</f>
        <v>-5.67592474252238</v>
      </c>
      <c r="L224" s="0" t="n">
        <f aca="false">L223+I223*$G$6</f>
        <v>-6.26163181397945</v>
      </c>
      <c r="M224" s="0" t="n">
        <f aca="false">M223+J223*$G$6</f>
        <v>-8.09392868687424</v>
      </c>
      <c r="N224" s="0" t="n">
        <f aca="false">N223+K223*$G$6</f>
        <v>21.1339222906256</v>
      </c>
    </row>
    <row r="225" customFormat="false" ht="13.2" hidden="false" customHeight="false" outlineLevel="0" collapsed="false">
      <c r="A225" s="0" t="n">
        <v>214</v>
      </c>
      <c r="B225" s="0" t="n">
        <f aca="false">$G$3*(F225-E225)</f>
        <v>-19.9650406182347</v>
      </c>
      <c r="C225" s="0" t="n">
        <f aca="false">$G$4*E225-F225-E225*G225</f>
        <v>-36.1687406981889</v>
      </c>
      <c r="D225" s="0" t="n">
        <f aca="false">E225*F225-$G$5*G225</f>
        <v>-1.8475373756912</v>
      </c>
      <c r="E225" s="0" t="n">
        <f aca="false">E224+B224*$G$6</f>
        <v>-6.441445724849</v>
      </c>
      <c r="F225" s="0" t="n">
        <f aca="false">F224+C224*$G$6</f>
        <v>-8.43794978667247</v>
      </c>
      <c r="G225" s="0" t="n">
        <f aca="false">G224+D224*$G$6</f>
        <v>21.0750498583287</v>
      </c>
      <c r="I225" s="0" t="n">
        <f aca="false">$G$3*(M225-L225)</f>
        <v>-19.980564049593</v>
      </c>
      <c r="J225" s="0" t="n">
        <f aca="false">$G$4*L225-M225-L225*N225</f>
        <v>-36.1738074762112</v>
      </c>
      <c r="K225" s="0" t="n">
        <f aca="false">L225*M225-$G$5*N225</f>
        <v>-1.79233154297669</v>
      </c>
      <c r="L225" s="0" t="n">
        <f aca="false">L224+I224*$G$6</f>
        <v>-6.44486150126893</v>
      </c>
      <c r="M225" s="0" t="n">
        <f aca="false">M224+J224*$G$6</f>
        <v>-8.44291790622823</v>
      </c>
      <c r="N225" s="0" t="n">
        <f aca="false">N224+K224*$G$6</f>
        <v>21.0771630432004</v>
      </c>
    </row>
    <row r="226" customFormat="false" ht="13.2" hidden="false" customHeight="false" outlineLevel="0" collapsed="false">
      <c r="A226" s="0" t="n">
        <v>215</v>
      </c>
      <c r="B226" s="0" t="n">
        <f aca="false">$G$3*(F226-E226)</f>
        <v>-21.5854106262301</v>
      </c>
      <c r="C226" s="0" t="n">
        <f aca="false">$G$4*E226-F226-E226*G226</f>
        <v>-37.3123191329606</v>
      </c>
      <c r="D226" s="0" t="n">
        <f aca="false">E226*F226-$G$5*G226</f>
        <v>2.28837122906617</v>
      </c>
      <c r="E226" s="0" t="n">
        <f aca="false">E225+B225*$G$6</f>
        <v>-6.64109613103135</v>
      </c>
      <c r="F226" s="0" t="n">
        <f aca="false">F225+C225*$G$6</f>
        <v>-8.79963719365436</v>
      </c>
      <c r="G226" s="0" t="n">
        <f aca="false">G225+D225*$G$6</f>
        <v>21.0565744845717</v>
      </c>
      <c r="I226" s="0" t="n">
        <f aca="false">$G$3*(M226-L226)</f>
        <v>-21.5998883922548</v>
      </c>
      <c r="J226" s="0" t="n">
        <f aca="false">$G$4*L226-M226-L226*N226</f>
        <v>-37.3143857387589</v>
      </c>
      <c r="K226" s="0" t="n">
        <f aca="false">L226*M226-$G$5*N226</f>
        <v>2.34603568404159</v>
      </c>
      <c r="L226" s="0" t="n">
        <f aca="false">L225+I225*$G$6</f>
        <v>-6.64466714176486</v>
      </c>
      <c r="M226" s="0" t="n">
        <f aca="false">M225+J225*$G$6</f>
        <v>-8.80465598099034</v>
      </c>
      <c r="N226" s="0" t="n">
        <f aca="false">N225+K225*$G$6</f>
        <v>21.0592397277707</v>
      </c>
    </row>
    <row r="227" customFormat="false" ht="13.2" hidden="false" customHeight="false" outlineLevel="0" collapsed="false">
      <c r="A227" s="0" t="n">
        <v>216</v>
      </c>
      <c r="B227" s="0" t="n">
        <f aca="false">$G$3*(F227-E227)</f>
        <v>-23.1581014769032</v>
      </c>
      <c r="C227" s="0" t="n">
        <f aca="false">$G$4*E227-F227-E227*G227</f>
        <v>-38.281050374241</v>
      </c>
      <c r="D227" s="0" t="n">
        <f aca="false">E227*F227-$G$5*G227</f>
        <v>6.68527297348714</v>
      </c>
      <c r="E227" s="0" t="n">
        <f aca="false">E226+B226*$G$6</f>
        <v>-6.85695023729365</v>
      </c>
      <c r="F227" s="0" t="n">
        <f aca="false">F226+C226*$G$6</f>
        <v>-9.17276038498396</v>
      </c>
      <c r="G227" s="0" t="n">
        <f aca="false">G226+D226*$G$6</f>
        <v>21.0794581968624</v>
      </c>
      <c r="I227" s="0" t="n">
        <f aca="false">$G$3*(M227-L227)</f>
        <v>-23.1713381269052</v>
      </c>
      <c r="J227" s="0" t="n">
        <f aca="false">$G$4*L227-M227-L227*N227</f>
        <v>-38.2794846806213</v>
      </c>
      <c r="K227" s="0" t="n">
        <f aca="false">L227*M227-$G$5*N227</f>
        <v>6.74528598275603</v>
      </c>
      <c r="L227" s="0" t="n">
        <f aca="false">L226+I226*$G$6</f>
        <v>-6.86066602568741</v>
      </c>
      <c r="M227" s="0" t="n">
        <f aca="false">M226+J226*$G$6</f>
        <v>-9.17779983837793</v>
      </c>
      <c r="N227" s="0" t="n">
        <f aca="false">N226+K226*$G$6</f>
        <v>21.0827000846111</v>
      </c>
    </row>
    <row r="228" customFormat="false" ht="13.2" hidden="false" customHeight="false" outlineLevel="0" collapsed="false">
      <c r="A228" s="0" t="n">
        <v>217</v>
      </c>
      <c r="B228" s="0" t="n">
        <f aca="false">$G$3*(F228-E228)</f>
        <v>-24.670396366637</v>
      </c>
      <c r="C228" s="0" t="n">
        <f aca="false">$G$4*E228-F228-E228*G228</f>
        <v>-39.0270183000093</v>
      </c>
      <c r="D228" s="0" t="n">
        <f aca="false">E228*F228-$G$5*G228</f>
        <v>11.3448004051112</v>
      </c>
      <c r="E228" s="0" t="n">
        <f aca="false">E227+B227*$G$6</f>
        <v>-7.08853125206268</v>
      </c>
      <c r="F228" s="0" t="n">
        <f aca="false">F227+C227*$G$6</f>
        <v>-9.55557088872637</v>
      </c>
      <c r="G228" s="0" t="n">
        <f aca="false">G227+D227*$G$6</f>
        <v>21.1463109265973</v>
      </c>
      <c r="I228" s="0" t="n">
        <f aca="false">$G$3*(M228-L228)</f>
        <v>-24.6821527822768</v>
      </c>
      <c r="J228" s="0" t="n">
        <f aca="false">$G$4*L228-M228-L228*N228</f>
        <v>-39.0211195124807</v>
      </c>
      <c r="K228" s="0" t="n">
        <f aca="false">L228*M228-$G$5*N228</f>
        <v>11.4069570116211</v>
      </c>
      <c r="L228" s="0" t="n">
        <f aca="false">L227+I227*$G$6</f>
        <v>-7.09237940695646</v>
      </c>
      <c r="M228" s="0" t="n">
        <f aca="false">M227+J227*$G$6</f>
        <v>-9.56059468518414</v>
      </c>
      <c r="N228" s="0" t="n">
        <f aca="false">N227+K227*$G$6</f>
        <v>21.1501529444386</v>
      </c>
    </row>
    <row r="229" customFormat="false" ht="13.2" hidden="false" customHeight="false" outlineLevel="0" collapsed="false">
      <c r="A229" s="0" t="n">
        <v>218</v>
      </c>
      <c r="B229" s="0" t="n">
        <f aca="false">$G$3*(F229-E229)</f>
        <v>-26.1060585599742</v>
      </c>
      <c r="C229" s="0" t="n">
        <f aca="false">$G$4*E229-F229-E229*G229</f>
        <v>-39.4954125826847</v>
      </c>
      <c r="D229" s="0" t="n">
        <f aca="false">E229*F229-$G$5*G229</f>
        <v>16.2623931976433</v>
      </c>
      <c r="E229" s="0" t="n">
        <f aca="false">E228+B228*$G$6</f>
        <v>-7.33523521572905</v>
      </c>
      <c r="F229" s="0" t="n">
        <f aca="false">F228+C228*$G$6</f>
        <v>-9.94584107172647</v>
      </c>
      <c r="G229" s="0" t="n">
        <f aca="false">G228+D228*$G$6</f>
        <v>21.2597589306484</v>
      </c>
      <c r="I229" s="0" t="n">
        <f aca="false">$G$3*(M229-L229)</f>
        <v>-26.1160494552972</v>
      </c>
      <c r="J229" s="0" t="n">
        <f aca="false">$G$4*L229-M229-L229*N229</f>
        <v>-39.484418537335</v>
      </c>
      <c r="K229" s="0" t="n">
        <f aca="false">L229*M229-$G$5*N229</f>
        <v>16.3263704464239</v>
      </c>
      <c r="L229" s="0" t="n">
        <f aca="false">L228+I228*$G$6</f>
        <v>-7.33920093477923</v>
      </c>
      <c r="M229" s="0" t="n">
        <f aca="false">M228+J228*$G$6</f>
        <v>-9.95080588030895</v>
      </c>
      <c r="N229" s="0" t="n">
        <f aca="false">N228+K228*$G$6</f>
        <v>21.2642225145548</v>
      </c>
    </row>
    <row r="230" customFormat="false" ht="13.2" hidden="false" customHeight="false" outlineLevel="0" collapsed="false">
      <c r="A230" s="0" t="n">
        <v>219</v>
      </c>
      <c r="B230" s="0" t="n">
        <f aca="false">$G$3*(F230-E230)</f>
        <v>-27.4449939622452</v>
      </c>
      <c r="C230" s="0" t="n">
        <f aca="false">$G$4*E230-F230-E230*G230</f>
        <v>-39.624730245838</v>
      </c>
      <c r="D230" s="0" t="n">
        <f aca="false">E230*F230-$G$5*G230</f>
        <v>21.4253848412423</v>
      </c>
      <c r="E230" s="0" t="n">
        <f aca="false">E229+B229*$G$6</f>
        <v>-7.59629580132879</v>
      </c>
      <c r="F230" s="0" t="n">
        <f aca="false">F229+C229*$G$6</f>
        <v>-10.3407951975533</v>
      </c>
      <c r="G230" s="0" t="n">
        <f aca="false">G229+D229*$G$6</f>
        <v>21.4223828626248</v>
      </c>
      <c r="I230" s="0" t="n">
        <f aca="false">$G$3*(M230-L230)</f>
        <v>-27.452886363501</v>
      </c>
      <c r="J230" s="0" t="n">
        <f aca="false">$G$4*L230-M230-L230*N230</f>
        <v>-39.6078301690395</v>
      </c>
      <c r="K230" s="0" t="n">
        <f aca="false">L230*M230-$G$5*N230</f>
        <v>21.4907164698624</v>
      </c>
      <c r="L230" s="0" t="n">
        <f aca="false">L229+I229*$G$6</f>
        <v>-7.6003614293322</v>
      </c>
      <c r="M230" s="0" t="n">
        <f aca="false">M229+J229*$G$6</f>
        <v>-10.3456500656823</v>
      </c>
      <c r="N230" s="0" t="n">
        <f aca="false">N229+K229*$G$6</f>
        <v>21.4274862190191</v>
      </c>
    </row>
    <row r="231" customFormat="false" ht="13.2" hidden="false" customHeight="false" outlineLevel="0" collapsed="false">
      <c r="A231" s="0" t="n">
        <v>220</v>
      </c>
      <c r="B231" s="0" t="n">
        <f aca="false">$G$3*(F231-E231)</f>
        <v>-28.6629675906045</v>
      </c>
      <c r="C231" s="0" t="n">
        <f aca="false">$G$4*E231-F231-E231*G231</f>
        <v>-39.3473720047174</v>
      </c>
      <c r="D231" s="0" t="n">
        <f aca="false">E231*F231-$G$5*G231</f>
        <v>26.8108336312802</v>
      </c>
      <c r="E231" s="0" t="n">
        <f aca="false">E230+B230*$G$6</f>
        <v>-7.87074574095124</v>
      </c>
      <c r="F231" s="0" t="n">
        <f aca="false">F230+C230*$G$6</f>
        <v>-10.7370425000117</v>
      </c>
      <c r="G231" s="0" t="n">
        <f aca="false">G230+D230*$G$6</f>
        <v>21.6366367110372</v>
      </c>
      <c r="I231" s="0" t="n">
        <f aca="false">$G$3*(M231-L231)</f>
        <v>-28.6683807440548</v>
      </c>
      <c r="J231" s="0" t="n">
        <f aca="false">$G$4*L231-M231-L231*N231</f>
        <v>-39.3237262616929</v>
      </c>
      <c r="K231" s="0" t="n">
        <f aca="false">L231*M231-$G$5*N231</f>
        <v>26.8768834266666</v>
      </c>
      <c r="L231" s="0" t="n">
        <f aca="false">L230+I230*$G$6</f>
        <v>-7.87489029296721</v>
      </c>
      <c r="M231" s="0" t="n">
        <f aca="false">M230+J230*$G$6</f>
        <v>-10.7417283673727</v>
      </c>
      <c r="N231" s="0" t="n">
        <f aca="false">N230+K230*$G$6</f>
        <v>21.6423933837177</v>
      </c>
    </row>
    <row r="232" customFormat="false" ht="13.2" hidden="false" customHeight="false" outlineLevel="0" collapsed="false">
      <c r="A232" s="0" t="n">
        <v>221</v>
      </c>
      <c r="B232" s="0" t="n">
        <f aca="false">$G$3*(F232-E232)</f>
        <v>-29.7314080320158</v>
      </c>
      <c r="C232" s="0" t="n">
        <f aca="false">$G$4*E232-F232-E232*G232</f>
        <v>-38.5907666901655</v>
      </c>
      <c r="D232" s="0" t="n">
        <f aca="false">E232*F232-$G$5*G232</f>
        <v>32.3831459308394</v>
      </c>
      <c r="E232" s="0" t="n">
        <f aca="false">E231+B231*$G$6</f>
        <v>-8.15737541685729</v>
      </c>
      <c r="F232" s="0" t="n">
        <f aca="false">F231+C231*$G$6</f>
        <v>-11.1305162200589</v>
      </c>
      <c r="G232" s="0" t="n">
        <f aca="false">G231+D231*$G$6</f>
        <v>21.90474504735</v>
      </c>
      <c r="I232" s="0" t="n">
        <f aca="false">$G$3*(M232-L232)</f>
        <v>-29.7339152958186</v>
      </c>
      <c r="J232" s="0" t="n">
        <f aca="false">$G$4*L232-M232-L232*N232</f>
        <v>-38.5595351132934</v>
      </c>
      <c r="K232" s="0" t="n">
        <f aca="false">L232*M232-$G$5*N232</f>
        <v>32.4490811800289</v>
      </c>
      <c r="L232" s="0" t="n">
        <f aca="false">L231+I231*$G$6</f>
        <v>-8.16157410040776</v>
      </c>
      <c r="M232" s="0" t="n">
        <f aca="false">M231+J231*$G$6</f>
        <v>-11.1349656299896</v>
      </c>
      <c r="N232" s="0" t="n">
        <f aca="false">N231+K231*$G$6</f>
        <v>21.9111622179844</v>
      </c>
    </row>
    <row r="233" customFormat="false" ht="13.2" hidden="false" customHeight="false" outlineLevel="0" collapsed="false">
      <c r="A233" s="0" t="n">
        <v>222</v>
      </c>
      <c r="B233" s="0" t="n">
        <f aca="false">$G$3*(F233-E233)</f>
        <v>-30.6173438978308</v>
      </c>
      <c r="C233" s="0" t="n">
        <f aca="false">$G$4*E233-F233-E233*G233</f>
        <v>-37.2791697059575</v>
      </c>
      <c r="D233" s="0" t="n">
        <f aca="false">E233*F233-$G$5*G233</f>
        <v>38.0915840643728</v>
      </c>
      <c r="E233" s="0" t="n">
        <f aca="false">E232+B232*$G$6</f>
        <v>-8.45468949717744</v>
      </c>
      <c r="F233" s="0" t="n">
        <f aca="false">F232+C232*$G$6</f>
        <v>-11.5164238869605</v>
      </c>
      <c r="G233" s="0" t="n">
        <f aca="false">G232+D232*$G$6</f>
        <v>22.2285765066584</v>
      </c>
      <c r="I233" s="0" t="n">
        <f aca="false">$G$3*(M233-L233)</f>
        <v>-30.6164772775661</v>
      </c>
      <c r="J233" s="0" t="n">
        <f aca="false">$G$4*L233-M233-L233*N233</f>
        <v>-37.2395500022318</v>
      </c>
      <c r="K233" s="0" t="n">
        <f aca="false">L233*M233-$G$5*N233</f>
        <v>38.1563512233358</v>
      </c>
      <c r="L233" s="0" t="n">
        <f aca="false">L232+I232*$G$6</f>
        <v>-8.45891325336595</v>
      </c>
      <c r="M233" s="0" t="n">
        <f aca="false">M232+J232*$G$6</f>
        <v>-11.5205609811226</v>
      </c>
      <c r="N233" s="0" t="n">
        <f aca="false">N232+K232*$G$6</f>
        <v>22.2356530297847</v>
      </c>
    </row>
    <row r="234" customFormat="false" ht="13.2" hidden="false" customHeight="false" outlineLevel="0" collapsed="false">
      <c r="A234" s="0" t="n">
        <v>223</v>
      </c>
      <c r="B234" s="0" t="n">
        <f aca="false">$G$3*(F234-E234)</f>
        <v>-31.2835264786435</v>
      </c>
      <c r="C234" s="0" t="n">
        <f aca="false">$G$4*E234-F234-E234*G234</f>
        <v>-35.3362831175643</v>
      </c>
      <c r="D234" s="0" t="n">
        <f aca="false">E234*F234-$G$5*G234</f>
        <v>43.8678085572013</v>
      </c>
      <c r="E234" s="0" t="n">
        <f aca="false">E233+B233*$G$6</f>
        <v>-8.76086293615575</v>
      </c>
      <c r="F234" s="0" t="n">
        <f aca="false">F233+C233*$G$6</f>
        <v>-11.8892155840201</v>
      </c>
      <c r="G234" s="0" t="n">
        <f aca="false">G233+D233*$G$6</f>
        <v>22.6094923473022</v>
      </c>
      <c r="I234" s="0" t="n">
        <f aca="false">$G$3*(M234-L234)</f>
        <v>-31.2787845500327</v>
      </c>
      <c r="J234" s="0" t="n">
        <f aca="false">$G$4*L234-M234-L234*N234</f>
        <v>-35.2875605258916</v>
      </c>
      <c r="K234" s="0" t="n">
        <f aca="false">L234*M234-$G$5*N234</f>
        <v>43.93011407336</v>
      </c>
      <c r="L234" s="0" t="n">
        <f aca="false">L233+I233*$G$6</f>
        <v>-8.76507802614161</v>
      </c>
      <c r="M234" s="0" t="n">
        <f aca="false">M233+J233*$G$6</f>
        <v>-11.8929564811449</v>
      </c>
      <c r="N234" s="0" t="n">
        <f aca="false">N233+K233*$G$6</f>
        <v>22.617216542018</v>
      </c>
    </row>
    <row r="235" customFormat="false" ht="13.2" hidden="false" customHeight="false" outlineLevel="0" collapsed="false">
      <c r="A235" s="0" t="n">
        <v>224</v>
      </c>
      <c r="B235" s="0" t="n">
        <f aca="false">$G$3*(F235-E235)</f>
        <v>-31.6888021425356</v>
      </c>
      <c r="C235" s="0" t="n">
        <f aca="false">$G$4*E235-F235-E235*G235</f>
        <v>-32.6888286194062</v>
      </c>
      <c r="D235" s="0" t="n">
        <f aca="false">E235*F235-$G$5*G235</f>
        <v>49.6236739198575</v>
      </c>
      <c r="E235" s="0" t="n">
        <f aca="false">E234+B234*$G$6</f>
        <v>-9.07369820094219</v>
      </c>
      <c r="F235" s="0" t="n">
        <f aca="false">F234+C234*$G$6</f>
        <v>-12.2425784151957</v>
      </c>
      <c r="G235" s="0" t="n">
        <f aca="false">G234+D234*$G$6</f>
        <v>23.0481704328742</v>
      </c>
      <c r="I235" s="0" t="n">
        <f aca="false">$G$3*(M235-L235)</f>
        <v>-31.6796621476186</v>
      </c>
      <c r="J235" s="0" t="n">
        <f aca="false">$G$4*L235-M235-L235*N235</f>
        <v>-32.6304373284107</v>
      </c>
      <c r="K235" s="0" t="n">
        <f aca="false">L235*M235-$G$5*N235</f>
        <v>49.6819740130185</v>
      </c>
      <c r="L235" s="0" t="n">
        <f aca="false">L234+I234*$G$6</f>
        <v>-9.07786587164194</v>
      </c>
      <c r="M235" s="0" t="n">
        <f aca="false">M234+J234*$G$6</f>
        <v>-12.2458320864038</v>
      </c>
      <c r="N235" s="0" t="n">
        <f aca="false">N234+K234*$G$6</f>
        <v>23.0565176827516</v>
      </c>
    </row>
    <row r="236" customFormat="false" ht="13.2" hidden="false" customHeight="false" outlineLevel="0" collapsed="false">
      <c r="A236" s="0" t="n">
        <v>225</v>
      </c>
      <c r="B236" s="0" t="n">
        <f aca="false">$G$3*(F236-E236)</f>
        <v>-31.7888047902226</v>
      </c>
      <c r="C236" s="0" t="n">
        <f aca="false">$G$4*E236-F236-E236*G236</f>
        <v>-29.2711619210234</v>
      </c>
      <c r="D236" s="0" t="n">
        <f aca="false">E236*F236-$G$5*G236</f>
        <v>55.2495750363847</v>
      </c>
      <c r="E236" s="0" t="n">
        <f aca="false">E235+B235*$G$6</f>
        <v>-9.39058622236754</v>
      </c>
      <c r="F236" s="0" t="n">
        <f aca="false">F235+C235*$G$6</f>
        <v>-12.5694667013898</v>
      </c>
      <c r="G236" s="0" t="n">
        <f aca="false">G235+D235*$G$6</f>
        <v>23.5444071720728</v>
      </c>
      <c r="I236" s="0" t="n">
        <f aca="false">$G$3*(M236-L236)</f>
        <v>-31.7747396656978</v>
      </c>
      <c r="J236" s="0" t="n">
        <f aca="false">$G$4*L236-M236-L236*N236</f>
        <v>-29.2027576731164</v>
      </c>
      <c r="K236" s="0" t="n">
        <f aca="false">L236*M236-$G$5*N236</f>
        <v>55.3020790618413</v>
      </c>
      <c r="L236" s="0" t="n">
        <f aca="false">L235+I235*$G$6</f>
        <v>-9.39466249311812</v>
      </c>
      <c r="M236" s="0" t="n">
        <f aca="false">M235+J235*$G$6</f>
        <v>-12.5721364596879</v>
      </c>
      <c r="N236" s="0" t="n">
        <f aca="false">N235+K235*$G$6</f>
        <v>23.5533374228818</v>
      </c>
    </row>
    <row r="237" customFormat="false" ht="13.2" hidden="false" customHeight="false" outlineLevel="0" collapsed="false">
      <c r="A237" s="0" t="n">
        <v>226</v>
      </c>
      <c r="B237" s="0" t="n">
        <f aca="false">$G$3*(F237-E237)</f>
        <v>-31.5370405033027</v>
      </c>
      <c r="C237" s="0" t="n">
        <f aca="false">$G$4*E237-F237-E237*G237</f>
        <v>-25.0309392312894</v>
      </c>
      <c r="D237" s="0" t="n">
        <f aca="false">E237*F237-$G$5*G237</f>
        <v>60.6137194920028</v>
      </c>
      <c r="E237" s="0" t="n">
        <f aca="false">E236+B236*$G$6</f>
        <v>-9.70847427026977</v>
      </c>
      <c r="F237" s="0" t="n">
        <f aca="false">F236+C236*$G$6</f>
        <v>-12.8621783206</v>
      </c>
      <c r="G237" s="0" t="n">
        <f aca="false">G236+D236*$G$6</f>
        <v>24.0969029224366</v>
      </c>
      <c r="I237" s="0" t="n">
        <f aca="false">$G$3*(M237-L237)</f>
        <v>-31.5175414664396</v>
      </c>
      <c r="J237" s="0" t="n">
        <f aca="false">$G$4*L237-M237-L237*N237</f>
        <v>-24.952480958023</v>
      </c>
      <c r="K237" s="0" t="n">
        <f aca="false">L237*M237-$G$5*N237</f>
        <v>60.6584121083385</v>
      </c>
      <c r="L237" s="0" t="n">
        <f aca="false">L236+I236*$G$6</f>
        <v>-9.7124098897751</v>
      </c>
      <c r="M237" s="0" t="n">
        <f aca="false">M236+J236*$G$6</f>
        <v>-12.8641640364191</v>
      </c>
      <c r="N237" s="0" t="n">
        <f aca="false">N236+K236*$G$6</f>
        <v>24.1063582135002</v>
      </c>
    </row>
    <row r="238" customFormat="false" ht="13.2" hidden="false" customHeight="false" outlineLevel="0" collapsed="false">
      <c r="A238" s="0" t="n">
        <v>227</v>
      </c>
      <c r="B238" s="0" t="n">
        <f aca="false">$G$3*(F238-E238)</f>
        <v>-30.8864303761014</v>
      </c>
      <c r="C238" s="0" t="n">
        <f aca="false">$G$4*E238-F238-E238*G238</f>
        <v>-19.9357260514088</v>
      </c>
      <c r="D238" s="0" t="n">
        <f aca="false">E238*F238-$G$5*G238</f>
        <v>65.5627664947713</v>
      </c>
      <c r="E238" s="0" t="n">
        <f aca="false">E237+B237*$G$6</f>
        <v>-10.0238446753028</v>
      </c>
      <c r="F238" s="0" t="n">
        <f aca="false">F237+C237*$G$6</f>
        <v>-13.1124877129129</v>
      </c>
      <c r="G238" s="0" t="n">
        <f aca="false">G237+D237*$G$6</f>
        <v>24.7030401173566</v>
      </c>
      <c r="I238" s="0" t="n">
        <f aca="false">$G$3*(M238-L238)</f>
        <v>-30.861035415598</v>
      </c>
      <c r="J238" s="0" t="n">
        <f aca="false">$G$4*L238-M238-L238*N238</f>
        <v>-19.8475622945754</v>
      </c>
      <c r="K238" s="0" t="n">
        <f aca="false">L238*M238-$G$5*N238</f>
        <v>65.5974540002451</v>
      </c>
      <c r="L238" s="0" t="n">
        <f aca="false">L237+I237*$G$6</f>
        <v>-10.0275853044395</v>
      </c>
      <c r="M238" s="0" t="n">
        <f aca="false">M237+J237*$G$6</f>
        <v>-13.1136888459993</v>
      </c>
      <c r="N238" s="0" t="n">
        <f aca="false">N237+K237*$G$6</f>
        <v>24.7129423345836</v>
      </c>
    </row>
    <row r="239" customFormat="false" ht="13.2" hidden="false" customHeight="false" outlineLevel="0" collapsed="false">
      <c r="A239" s="0" t="n">
        <v>228</v>
      </c>
      <c r="B239" s="0" t="n">
        <f aca="false">$G$3*(F239-E239)</f>
        <v>-29.7913599436321</v>
      </c>
      <c r="C239" s="0" t="n">
        <f aca="false">$G$4*E239-F239-E239*G239</f>
        <v>-13.9802721490475</v>
      </c>
      <c r="D239" s="0" t="n">
        <f aca="false">E239*F239-$G$5*G239</f>
        <v>69.92430599869</v>
      </c>
      <c r="E239" s="0" t="n">
        <f aca="false">E238+B238*$G$6</f>
        <v>-10.3327089790638</v>
      </c>
      <c r="F239" s="0" t="n">
        <f aca="false">F238+C238*$G$6</f>
        <v>-13.311844973427</v>
      </c>
      <c r="G239" s="0" t="n">
        <f aca="false">G238+D238*$G$6</f>
        <v>25.3586677823043</v>
      </c>
      <c r="I239" s="0" t="n">
        <f aca="false">$G$3*(M239-L239)</f>
        <v>-29.7596881034957</v>
      </c>
      <c r="J239" s="0" t="n">
        <f aca="false">$G$4*L239-M239-L239*N239</f>
        <v>-13.8832255093624</v>
      </c>
      <c r="K239" s="0" t="n">
        <f aca="false">L239*M239-$G$5*N239</f>
        <v>69.9466915915226</v>
      </c>
      <c r="L239" s="0" t="n">
        <f aca="false">L238+I238*$G$6</f>
        <v>-10.3361956585955</v>
      </c>
      <c r="M239" s="0" t="n">
        <f aca="false">M238+J238*$G$6</f>
        <v>-13.312164468945</v>
      </c>
      <c r="N239" s="0" t="n">
        <f aca="false">N238+K238*$G$6</f>
        <v>25.3689168745861</v>
      </c>
    </row>
    <row r="240" customFormat="false" ht="13.2" hidden="false" customHeight="false" outlineLevel="0" collapsed="false">
      <c r="A240" s="0" t="n">
        <v>229</v>
      </c>
      <c r="B240" s="0" t="n">
        <f aca="false">$G$3*(F240-E240)</f>
        <v>-28.2102511641737</v>
      </c>
      <c r="C240" s="0" t="n">
        <f aca="false">$G$4*E240-F240-E240*G240</f>
        <v>-7.19396915448164</v>
      </c>
      <c r="D240" s="0" t="n">
        <f aca="false">E240*F240-$G$5*G240</f>
        <v>73.5116274575092</v>
      </c>
      <c r="E240" s="0" t="n">
        <f aca="false">E239+B239*$G$6</f>
        <v>-10.6306225785001</v>
      </c>
      <c r="F240" s="0" t="n">
        <f aca="false">F239+C239*$G$6</f>
        <v>-13.4516476949175</v>
      </c>
      <c r="G240" s="0" t="n">
        <f aca="false">G239+D239*$G$6</f>
        <v>26.0579108422912</v>
      </c>
      <c r="I240" s="0" t="n">
        <f aca="false">$G$3*(M240-L240)</f>
        <v>-28.1720418440824</v>
      </c>
      <c r="J240" s="0" t="n">
        <f aca="false">$G$4*L240-M240-L240*N240</f>
        <v>-7.08940931395813</v>
      </c>
      <c r="K240" s="0" t="n">
        <f aca="false">L240*M240-$G$5*N240</f>
        <v>73.5194185066724</v>
      </c>
      <c r="L240" s="0" t="n">
        <f aca="false">L239+I239*$G$6</f>
        <v>-10.6337925396304</v>
      </c>
      <c r="M240" s="0" t="n">
        <f aca="false">M239+J239*$G$6</f>
        <v>-13.4509967240387</v>
      </c>
      <c r="N240" s="0" t="n">
        <f aca="false">N239+K239*$G$6</f>
        <v>26.0683837905013</v>
      </c>
    </row>
    <row r="241" customFormat="false" ht="13.2" hidden="false" customHeight="false" outlineLevel="0" collapsed="false">
      <c r="A241" s="0" t="n">
        <v>230</v>
      </c>
      <c r="B241" s="0" t="n">
        <f aca="false">$G$3*(F241-E241)</f>
        <v>-26.1086229632045</v>
      </c>
      <c r="C241" s="0" t="n">
        <f aca="false">$G$4*E241-F241-E241*G241</f>
        <v>0.352224121568611</v>
      </c>
      <c r="D241" s="0" t="n">
        <f aca="false">E241*F241-$G$5*G241</f>
        <v>76.1311190693299</v>
      </c>
      <c r="E241" s="0" t="n">
        <f aca="false">E240+B240*$G$6</f>
        <v>-10.9127250901419</v>
      </c>
      <c r="F241" s="0" t="n">
        <f aca="false">F240+C240*$G$6</f>
        <v>-13.5235873864623</v>
      </c>
      <c r="G241" s="0" t="n">
        <f aca="false">G240+D240*$G$6</f>
        <v>26.7930271168663</v>
      </c>
      <c r="I241" s="0" t="n">
        <f aca="false">$G$3*(M241-L241)</f>
        <v>-26.06377859107</v>
      </c>
      <c r="J241" s="0" t="n">
        <f aca="false">$G$4*L241-M241-L241*N241</f>
        <v>0.462330706168927</v>
      </c>
      <c r="K241" s="0" t="n">
        <f aca="false">L241*M241-$G$5*N241</f>
        <v>76.122166497686</v>
      </c>
      <c r="L241" s="0" t="n">
        <f aca="false">L240+I240*$G$6</f>
        <v>-10.9155129580713</v>
      </c>
      <c r="M241" s="0" t="n">
        <f aca="false">M240+J240*$G$6</f>
        <v>-13.5218908171783</v>
      </c>
      <c r="N241" s="0" t="n">
        <f aca="false">N240+K240*$G$6</f>
        <v>26.803577975568</v>
      </c>
    </row>
    <row r="242" customFormat="false" ht="13.2" hidden="false" customHeight="false" outlineLevel="0" collapsed="false">
      <c r="A242" s="0" t="n">
        <v>231</v>
      </c>
      <c r="B242" s="0" t="n">
        <f aca="false">$G$3*(F242-E242)</f>
        <v>-23.4625382547272</v>
      </c>
      <c r="C242" s="0" t="n">
        <f aca="false">$G$4*E242-F242-E242*G242</f>
        <v>8.54032548146677</v>
      </c>
      <c r="D242" s="0" t="n">
        <f aca="false">E242*F242-$G$5*G242</f>
        <v>77.5924214772118</v>
      </c>
      <c r="E242" s="0" t="n">
        <f aca="false">E241+B241*$G$6</f>
        <v>-11.1738113197739</v>
      </c>
      <c r="F242" s="0" t="n">
        <f aca="false">F241+C241*$G$6</f>
        <v>-13.5200651452466</v>
      </c>
      <c r="G242" s="0" t="n">
        <f aca="false">G241+D241*$G$6</f>
        <v>27.5543383075596</v>
      </c>
      <c r="I242" s="0" t="n">
        <f aca="false">$G$3*(M242-L242)</f>
        <v>-23.4111676613461</v>
      </c>
      <c r="J242" s="0" t="n">
        <f aca="false">$G$4*L242-M242-L242*N242</f>
        <v>8.65340268901076</v>
      </c>
      <c r="K242" s="0" t="n">
        <f aca="false">L242*M242-$G$5*N242</f>
        <v>77.5648869650061</v>
      </c>
      <c r="L242" s="0" t="n">
        <f aca="false">L241+I241*$G$6</f>
        <v>-11.176150743982</v>
      </c>
      <c r="M242" s="0" t="n">
        <f aca="false">M241+J241*$G$6</f>
        <v>-13.5172675101166</v>
      </c>
      <c r="N242" s="0" t="n">
        <f aca="false">N241+K241*$G$6</f>
        <v>27.5647996405449</v>
      </c>
    </row>
    <row r="243" customFormat="false" ht="13.2" hidden="false" customHeight="false" outlineLevel="0" collapsed="false">
      <c r="A243" s="0" t="n">
        <v>232</v>
      </c>
      <c r="B243" s="0" t="n">
        <f aca="false">$G$3*(F243-E243)</f>
        <v>-20.2622518811078</v>
      </c>
      <c r="C243" s="0" t="n">
        <f aca="false">$G$4*E243-F243-E243*G243</f>
        <v>17.2024409716026</v>
      </c>
      <c r="D243" s="0" t="n">
        <f aca="false">E243*F243-$G$5*G243</f>
        <v>77.7211230678617</v>
      </c>
      <c r="E243" s="0" t="n">
        <f aca="false">E242+B242*$G$6</f>
        <v>-11.4084367023212</v>
      </c>
      <c r="F243" s="0" t="n">
        <f aca="false">F242+C242*$G$6</f>
        <v>-13.434661890432</v>
      </c>
      <c r="G243" s="0" t="n">
        <f aca="false">G242+D242*$G$6</f>
        <v>28.3302625223317</v>
      </c>
      <c r="I243" s="0" t="n">
        <f aca="false">$G$3*(M243-L243)</f>
        <v>-20.2047106263104</v>
      </c>
      <c r="J243" s="0" t="n">
        <f aca="false">$G$4*L243-M243-L243*N243</f>
        <v>17.3153403252513</v>
      </c>
      <c r="K243" s="0" t="n">
        <f aca="false">L243*M243-$G$5*N243</f>
        <v>77.6736641841716</v>
      </c>
      <c r="L243" s="0" t="n">
        <f aca="false">L242+I242*$G$6</f>
        <v>-11.4102624205954</v>
      </c>
      <c r="M243" s="0" t="n">
        <f aca="false">M242+J242*$G$6</f>
        <v>-13.4307334832265</v>
      </c>
      <c r="N243" s="0" t="n">
        <f aca="false">N242+K242*$G$6</f>
        <v>28.3404485101949</v>
      </c>
    </row>
    <row r="244" customFormat="false" ht="13.2" hidden="false" customHeight="false" outlineLevel="0" collapsed="false">
      <c r="A244" s="0" t="n">
        <v>233</v>
      </c>
      <c r="B244" s="0" t="n">
        <f aca="false">$G$3*(F244-E244)</f>
        <v>-16.5157825958367</v>
      </c>
      <c r="C244" s="0" t="n">
        <f aca="false">$G$4*E244-F244-E244*G244</f>
        <v>26.1215808127689</v>
      </c>
      <c r="D244" s="0" t="n">
        <f aca="false">E244*F244-$G$5*G244</f>
        <v>76.3733392089734</v>
      </c>
      <c r="E244" s="0" t="n">
        <f aca="false">E243+B243*$G$6</f>
        <v>-11.6110592211323</v>
      </c>
      <c r="F244" s="0" t="n">
        <f aca="false">F243+C243*$G$6</f>
        <v>-13.2626374807159</v>
      </c>
      <c r="G244" s="0" t="n">
        <f aca="false">G243+D243*$G$6</f>
        <v>29.1074737530104</v>
      </c>
      <c r="I244" s="0" t="n">
        <f aca="false">$G$3*(M244-L244)</f>
        <v>-16.4527055311542</v>
      </c>
      <c r="J244" s="0" t="n">
        <f aca="false">$G$4*L244-M244-L244*N244</f>
        <v>26.2306798642339</v>
      </c>
      <c r="K244" s="0" t="n">
        <f aca="false">L244*M244-$G$5*N244</f>
        <v>76.3052963936735</v>
      </c>
      <c r="L244" s="0" t="n">
        <f aca="false">L243+I243*$G$6</f>
        <v>-11.6123095268585</v>
      </c>
      <c r="M244" s="0" t="n">
        <f aca="false">M243+J243*$G$6</f>
        <v>-13.2575800799739</v>
      </c>
      <c r="N244" s="0" t="n">
        <f aca="false">N243+K243*$G$6</f>
        <v>29.1171851520366</v>
      </c>
    </row>
    <row r="245" customFormat="false" ht="13.2" hidden="false" customHeight="false" outlineLevel="0" collapsed="false">
      <c r="A245" s="0" t="n">
        <v>234</v>
      </c>
      <c r="B245" s="0" t="n">
        <f aca="false">$G$3*(F245-E245)</f>
        <v>-12.2520462549762</v>
      </c>
      <c r="C245" s="0" t="n">
        <f aca="false">$G$4*E245-F245-E245*G245</f>
        <v>35.0371631533538</v>
      </c>
      <c r="D245" s="0" t="n">
        <f aca="false">E245*F245-$G$5*G245</f>
        <v>73.4510111502136</v>
      </c>
      <c r="E245" s="0" t="n">
        <f aca="false">E244+B244*$G$6</f>
        <v>-11.7762170470906</v>
      </c>
      <c r="F245" s="0" t="n">
        <f aca="false">F244+C244*$G$6</f>
        <v>-13.0014216725882</v>
      </c>
      <c r="G245" s="0" t="n">
        <f aca="false">G244+D244*$G$6</f>
        <v>29.8712071451001</v>
      </c>
      <c r="I245" s="0" t="n">
        <f aca="false">$G$3*(M245-L245)</f>
        <v>-12.1843669916154</v>
      </c>
      <c r="J245" s="0" t="n">
        <f aca="false">$G$4*L245-M245-L245*N245</f>
        <v>35.1385303087173</v>
      </c>
      <c r="K245" s="0" t="n">
        <f aca="false">L245*M245-$G$5*N245</f>
        <v>73.3625747989542</v>
      </c>
      <c r="L245" s="0" t="n">
        <f aca="false">L244+I244*$G$6</f>
        <v>-11.7768365821701</v>
      </c>
      <c r="M245" s="0" t="n">
        <f aca="false">M244+J244*$G$6</f>
        <v>-12.9952732813316</v>
      </c>
      <c r="N245" s="0" t="n">
        <f aca="false">N244+K244*$G$6</f>
        <v>29.8802381159734</v>
      </c>
    </row>
    <row r="246" customFormat="false" ht="13.2" hidden="false" customHeight="false" outlineLevel="0" collapsed="false">
      <c r="A246" s="0" t="n">
        <v>235</v>
      </c>
      <c r="B246" s="0" t="n">
        <f aca="false">$G$3*(F246-E246)</f>
        <v>-7.52312531414317</v>
      </c>
      <c r="C246" s="0" t="n">
        <f aca="false">$G$4*E246-F246-E246*G246</f>
        <v>43.6557957017049</v>
      </c>
      <c r="D246" s="0" t="n">
        <f aca="false">E246*F246-$G$5*G246</f>
        <v>68.9162776422293</v>
      </c>
      <c r="E246" s="0" t="n">
        <f aca="false">E245+B245*$G$6</f>
        <v>-11.8987375096404</v>
      </c>
      <c r="F246" s="0" t="n">
        <f aca="false">F245+C245*$G$6</f>
        <v>-12.6510500410547</v>
      </c>
      <c r="G246" s="0" t="n">
        <f aca="false">G245+D245*$G$6</f>
        <v>30.6057172566022</v>
      </c>
      <c r="I246" s="0" t="n">
        <f aca="false">$G$3*(M246-L246)</f>
        <v>-7.45207726158213</v>
      </c>
      <c r="J246" s="0" t="n">
        <f aca="false">$G$4*L246-M246-L246*N246</f>
        <v>43.7454183180217</v>
      </c>
      <c r="K246" s="0" t="n">
        <f aca="false">L246*M246-$G$5*N246</f>
        <v>68.8086098924263</v>
      </c>
      <c r="L246" s="0" t="n">
        <f aca="false">L245+I245*$G$6</f>
        <v>-11.8986802520862</v>
      </c>
      <c r="M246" s="0" t="n">
        <f aca="false">M245+J245*$G$6</f>
        <v>-12.6438879782444</v>
      </c>
      <c r="N246" s="0" t="n">
        <f aca="false">N245+K245*$G$6</f>
        <v>30.6138638639629</v>
      </c>
    </row>
    <row r="247" customFormat="false" ht="13.2" hidden="false" customHeight="false" outlineLevel="0" collapsed="false">
      <c r="A247" s="0" t="n">
        <v>236</v>
      </c>
      <c r="B247" s="0" t="n">
        <f aca="false">$G$3*(F247-E247)</f>
        <v>-2.40523321255836</v>
      </c>
      <c r="C247" s="0" t="n">
        <f aca="false">$G$4*E247-F247-E247*G247</f>
        <v>51.6672826765868</v>
      </c>
      <c r="D247" s="0" t="n">
        <f aca="false">E247*F247-$G$5*G247</f>
        <v>62.802933246114</v>
      </c>
      <c r="E247" s="0" t="n">
        <f aca="false">E246+B246*$G$6</f>
        <v>-11.9739687627818</v>
      </c>
      <c r="F247" s="0" t="n">
        <f aca="false">F246+C246*$G$6</f>
        <v>-12.2144920840377</v>
      </c>
      <c r="G247" s="0" t="n">
        <f aca="false">G246+D246*$G$6</f>
        <v>31.2948800330245</v>
      </c>
      <c r="I247" s="0" t="n">
        <f aca="false">$G$3*(M247-L247)</f>
        <v>-2.33232770362175</v>
      </c>
      <c r="J247" s="0" t="n">
        <f aca="false">$G$4*L247-M247-L247*N247</f>
        <v>51.7413444742198</v>
      </c>
      <c r="K247" s="0" t="n">
        <f aca="false">L247*M247-$G$5*N247</f>
        <v>62.6782190553213</v>
      </c>
      <c r="L247" s="0" t="n">
        <f aca="false">L246+I246*$G$6</f>
        <v>-11.973201024702</v>
      </c>
      <c r="M247" s="0" t="n">
        <f aca="false">M246+J246*$G$6</f>
        <v>-12.2064337950642</v>
      </c>
      <c r="N247" s="0" t="n">
        <f aca="false">N246+K246*$G$6</f>
        <v>31.3019499628872</v>
      </c>
    </row>
    <row r="248" customFormat="false" ht="13.2" hidden="false" customHeight="false" outlineLevel="0" collapsed="false">
      <c r="A248" s="0" t="n">
        <v>237</v>
      </c>
      <c r="B248" s="0" t="n">
        <f aca="false">$G$3*(F248-E248)</f>
        <v>3.00201837635615</v>
      </c>
      <c r="C248" s="0" t="n">
        <f aca="false">$G$4*E248-F248-E248*G248</f>
        <v>58.7649685777785</v>
      </c>
      <c r="D248" s="0" t="n">
        <f aca="false">E248*F248-$G$5*G248</f>
        <v>55.2229239051992</v>
      </c>
      <c r="E248" s="0" t="n">
        <f aca="false">E247+B247*$G$6</f>
        <v>-11.9980210949074</v>
      </c>
      <c r="F248" s="0" t="n">
        <f aca="false">F247+C247*$G$6</f>
        <v>-11.6978192572718</v>
      </c>
      <c r="G248" s="0" t="n">
        <f aca="false">G247+D247*$G$6</f>
        <v>31.9229093654857</v>
      </c>
      <c r="I248" s="0" t="n">
        <f aca="false">$G$3*(M248-L248)</f>
        <v>3.07503951416241</v>
      </c>
      <c r="J248" s="0" t="n">
        <f aca="false">$G$4*L248-M248-L248*N248</f>
        <v>58.8201511040901</v>
      </c>
      <c r="K248" s="0" t="n">
        <f aca="false">L248*M248-$G$5*N248</f>
        <v>55.0843309536434</v>
      </c>
      <c r="L248" s="0" t="n">
        <f aca="false">L247+I247*$G$6</f>
        <v>-11.9965243017383</v>
      </c>
      <c r="M248" s="0" t="n">
        <f aca="false">M247+J247*$G$6</f>
        <v>-11.689020350322</v>
      </c>
      <c r="N248" s="0" t="n">
        <f aca="false">N247+K247*$G$6</f>
        <v>31.9287321534404</v>
      </c>
    </row>
    <row r="249" customFormat="false" ht="13.2" hidden="false" customHeight="false" outlineLevel="0" collapsed="false">
      <c r="A249" s="0" t="n">
        <v>238</v>
      </c>
      <c r="B249" s="0" t="n">
        <f aca="false">$G$3*(F249-E249)</f>
        <v>8.5783133964984</v>
      </c>
      <c r="C249" s="0" t="n">
        <f aca="false">$G$4*E249-F249-E249*G249</f>
        <v>64.6686324680957</v>
      </c>
      <c r="D249" s="0" t="n">
        <f aca="false">E249*F249-$G$5*G249</f>
        <v>46.3661499425024</v>
      </c>
      <c r="E249" s="0" t="n">
        <f aca="false">E248+B248*$G$6</f>
        <v>-11.9680009111438</v>
      </c>
      <c r="F249" s="0" t="n">
        <f aca="false">F248+C248*$G$6</f>
        <v>-11.110169571494</v>
      </c>
      <c r="G249" s="0" t="n">
        <f aca="false">G248+D248*$G$6</f>
        <v>32.4751386045377</v>
      </c>
      <c r="I249" s="0" t="n">
        <f aca="false">$G$3*(M249-L249)</f>
        <v>8.64955067315519</v>
      </c>
      <c r="J249" s="0" t="n">
        <f aca="false">$G$4*L249-M249-L249*N249</f>
        <v>64.7024060267997</v>
      </c>
      <c r="K249" s="0" t="n">
        <f aca="false">L249*M249-$G$5*N249</f>
        <v>46.2176871743214</v>
      </c>
      <c r="L249" s="0" t="n">
        <f aca="false">L248+I248*$G$6</f>
        <v>-11.9657739065966</v>
      </c>
      <c r="M249" s="0" t="n">
        <f aca="false">M248+J248*$G$6</f>
        <v>-11.1008188392811</v>
      </c>
      <c r="N249" s="0" t="n">
        <f aca="false">N248+K248*$G$6</f>
        <v>32.4795754629768</v>
      </c>
    </row>
    <row r="250" customFormat="false" ht="13.2" hidden="false" customHeight="false" outlineLevel="0" collapsed="false">
      <c r="A250" s="0" t="n">
        <v>239</v>
      </c>
      <c r="B250" s="0" t="n">
        <f aca="false">$G$3*(F250-E250)</f>
        <v>14.1873453036581</v>
      </c>
      <c r="C250" s="0" t="n">
        <f aca="false">$G$4*E250-F250-E250*G250</f>
        <v>69.1473816400512</v>
      </c>
      <c r="D250" s="0" t="n">
        <f aca="false">E250*F250-$G$5*G250</f>
        <v>36.4925863692613</v>
      </c>
      <c r="E250" s="0" t="n">
        <f aca="false">E249+B249*$G$6</f>
        <v>-11.8822177771789</v>
      </c>
      <c r="F250" s="0" t="n">
        <f aca="false">F249+C249*$G$6</f>
        <v>-10.463483246813</v>
      </c>
      <c r="G250" s="0" t="n">
        <f aca="false">G249+D249*$G$6</f>
        <v>32.9388001039627</v>
      </c>
      <c r="I250" s="0" t="n">
        <f aca="false">$G$3*(M250-L250)</f>
        <v>14.2548362085196</v>
      </c>
      <c r="J250" s="0" t="n">
        <f aca="false">$G$4*L250-M250-L250*N250</f>
        <v>69.1582465463358</v>
      </c>
      <c r="K250" s="0" t="n">
        <f aca="false">L250*M250-$G$5*N250</f>
        <v>36.3388656223661</v>
      </c>
      <c r="L250" s="0" t="n">
        <f aca="false">L249+I249*$G$6</f>
        <v>-11.8792783998651</v>
      </c>
      <c r="M250" s="0" t="n">
        <f aca="false">M249+J249*$G$6</f>
        <v>-10.4537947790131</v>
      </c>
      <c r="N250" s="0" t="n">
        <f aca="false">N249+K249*$G$6</f>
        <v>32.94175233472</v>
      </c>
    </row>
    <row r="251" customFormat="false" ht="13.2" hidden="false" customHeight="false" outlineLevel="0" collapsed="false">
      <c r="A251" s="0" t="n">
        <v>240</v>
      </c>
      <c r="B251" s="0" t="n">
        <f aca="false">$G$3*(F251-E251)</f>
        <v>19.6833489372974</v>
      </c>
      <c r="C251" s="0" t="n">
        <f aca="false">$G$4*E251-F251-E251*G251</f>
        <v>72.0395784915804</v>
      </c>
      <c r="D251" s="0" t="n">
        <f aca="false">E251*F251-$G$5*G251</f>
        <v>25.9168195380612</v>
      </c>
      <c r="E251" s="0" t="n">
        <f aca="false">E250+B250*$G$6</f>
        <v>-11.7403443241423</v>
      </c>
      <c r="F251" s="0" t="n">
        <f aca="false">F250+C250*$G$6</f>
        <v>-9.77200943041254</v>
      </c>
      <c r="G251" s="0" t="n">
        <f aca="false">G250+D250*$G$6</f>
        <v>33.3037259676553</v>
      </c>
      <c r="I251" s="0" t="n">
        <f aca="false">$G$3*(M251-L251)</f>
        <v>19.7451772423012</v>
      </c>
      <c r="J251" s="0" t="n">
        <f aca="false">$G$4*L251-M251-L251*N251</f>
        <v>72.0272199366161</v>
      </c>
      <c r="K251" s="0" t="n">
        <f aca="false">L251*M251-$G$5*N251</f>
        <v>25.7627411864409</v>
      </c>
      <c r="L251" s="0" t="n">
        <f aca="false">L250+I250*$G$6</f>
        <v>-11.7367300377799</v>
      </c>
      <c r="M251" s="0" t="n">
        <f aca="false">M250+J250*$G$6</f>
        <v>-9.76221231354976</v>
      </c>
      <c r="N251" s="0" t="n">
        <f aca="false">N250+K250*$G$6</f>
        <v>33.3051409909437</v>
      </c>
    </row>
    <row r="252" customFormat="false" ht="13.2" hidden="false" customHeight="false" outlineLevel="0" collapsed="false">
      <c r="A252" s="0" t="n">
        <v>241</v>
      </c>
      <c r="B252" s="0" t="n">
        <f aca="false">$G$3*(F252-E252)</f>
        <v>24.9189718927257</v>
      </c>
      <c r="C252" s="0" t="n">
        <f aca="false">$G$4*E252-F252-E252*G252</f>
        <v>73.2669426891766</v>
      </c>
      <c r="D252" s="0" t="n">
        <f aca="false">E252*F252-$G$5*G252</f>
        <v>14.9863490875081</v>
      </c>
      <c r="E252" s="0" t="n">
        <f aca="false">E251+B251*$G$6</f>
        <v>-11.5435108347693</v>
      </c>
      <c r="F252" s="0" t="n">
        <f aca="false">F251+C251*$G$6</f>
        <v>-9.05161364549673</v>
      </c>
      <c r="G252" s="0" t="n">
        <f aca="false">G251+D251*$G$6</f>
        <v>33.5628941630359</v>
      </c>
      <c r="I252" s="0" t="n">
        <f aca="false">$G$3*(M252-L252)</f>
        <v>24.9733815117327</v>
      </c>
      <c r="J252" s="0" t="n">
        <f aca="false">$G$4*L252-M252-L252*N252</f>
        <v>73.2322726399213</v>
      </c>
      <c r="K252" s="0" t="n">
        <f aca="false">L252*M252-$G$5*N252</f>
        <v>14.8367472954356</v>
      </c>
      <c r="L252" s="0" t="n">
        <f aca="false">L251+I251*$G$6</f>
        <v>-11.5392782653569</v>
      </c>
      <c r="M252" s="0" t="n">
        <f aca="false">M251+J251*$G$6</f>
        <v>-9.0419401141836</v>
      </c>
      <c r="N252" s="0" t="n">
        <f aca="false">N251+K251*$G$6</f>
        <v>33.5627684028081</v>
      </c>
    </row>
    <row r="253" customFormat="false" ht="13.2" hidden="false" customHeight="false" outlineLevel="0" collapsed="false">
      <c r="A253" s="0" t="n">
        <v>242</v>
      </c>
      <c r="B253" s="0" t="n">
        <f aca="false">$G$3*(F253-E253)</f>
        <v>29.7537689723708</v>
      </c>
      <c r="C253" s="0" t="n">
        <f aca="false">$G$4*E253-F253-E253*G253</f>
        <v>72.8406636188601</v>
      </c>
      <c r="D253" s="0" t="n">
        <f aca="false">E253*F253-$G$5*G253</f>
        <v>4.05614027260623</v>
      </c>
      <c r="E253" s="0" t="n">
        <f aca="false">E252+B252*$G$6</f>
        <v>-11.294321115842</v>
      </c>
      <c r="F253" s="0" t="n">
        <f aca="false">F252+C252*$G$6</f>
        <v>-8.31894421860497</v>
      </c>
      <c r="G253" s="0" t="n">
        <f aca="false">G252+D252*$G$6</f>
        <v>33.712757653911</v>
      </c>
      <c r="I253" s="0" t="n">
        <f aca="false">$G$3*(M253-L253)</f>
        <v>29.7992706245516</v>
      </c>
      <c r="J253" s="0" t="n">
        <f aca="false">$G$4*L253-M253-L253*N253</f>
        <v>72.7857397185626</v>
      </c>
      <c r="K253" s="0" t="n">
        <f aca="false">L253*M253-$G$5*N253</f>
        <v>3.91543252850866</v>
      </c>
      <c r="L253" s="0" t="n">
        <f aca="false">L252+I252*$G$6</f>
        <v>-11.2895444502395</v>
      </c>
      <c r="M253" s="0" t="n">
        <f aca="false">M252+J252*$G$6</f>
        <v>-8.30961738778439</v>
      </c>
      <c r="N253" s="0" t="n">
        <f aca="false">N252+K252*$G$6</f>
        <v>33.7111358757625</v>
      </c>
    </row>
    <row r="254" customFormat="false" ht="13.2" hidden="false" customHeight="false" outlineLevel="0" collapsed="false">
      <c r="A254" s="0" t="n">
        <v>243</v>
      </c>
      <c r="B254" s="0" t="n">
        <f aca="false">$G$3*(F254-E254)</f>
        <v>34.0624584370197</v>
      </c>
      <c r="C254" s="0" t="n">
        <f aca="false">$G$4*E254-F254-E254*G254</f>
        <v>70.8585412296134</v>
      </c>
      <c r="D254" s="0" t="n">
        <f aca="false">E254*F254-$G$5*G254</f>
        <v>-6.53735293605413</v>
      </c>
      <c r="E254" s="0" t="n">
        <f aca="false">E253+B253*$G$6</f>
        <v>-10.9967834261183</v>
      </c>
      <c r="F254" s="0" t="n">
        <f aca="false">F253+C253*$G$6</f>
        <v>-7.59053758241637</v>
      </c>
      <c r="G254" s="0" t="n">
        <f aca="false">G253+D253*$G$6</f>
        <v>33.7533190566371</v>
      </c>
      <c r="I254" s="0" t="n">
        <f aca="false">$G$3*(M254-L254)</f>
        <v>34.0979175339527</v>
      </c>
      <c r="J254" s="0" t="n">
        <f aca="false">$G$4*L254-M254-L254*N254</f>
        <v>70.7863722783948</v>
      </c>
      <c r="K254" s="0" t="n">
        <f aca="false">L254*M254-$G$5*N254</f>
        <v>-6.66546662225019</v>
      </c>
      <c r="L254" s="0" t="n">
        <f aca="false">L253+I253*$G$6</f>
        <v>-10.991551743994</v>
      </c>
      <c r="M254" s="0" t="n">
        <f aca="false">M253+J253*$G$6</f>
        <v>-7.58175999059876</v>
      </c>
      <c r="N254" s="0" t="n">
        <f aca="false">N253+K253*$G$6</f>
        <v>33.7502902010476</v>
      </c>
    </row>
    <row r="255" customFormat="false" ht="13.2" hidden="false" customHeight="false" outlineLevel="0" collapsed="false">
      <c r="A255" s="0" t="n">
        <v>244</v>
      </c>
      <c r="B255" s="0" t="n">
        <f aca="false">$G$3*(F255-E255)</f>
        <v>37.7420667162791</v>
      </c>
      <c r="C255" s="0" t="n">
        <f aca="false">$G$4*E255-F255-E255*G255</f>
        <v>67.4936031919896</v>
      </c>
      <c r="D255" s="0" t="n">
        <f aca="false">E255*F255-$G$5*G255</f>
        <v>-16.4993459399562</v>
      </c>
      <c r="E255" s="0" t="n">
        <f aca="false">E254+B254*$G$6</f>
        <v>-10.6561588417481</v>
      </c>
      <c r="F255" s="0" t="n">
        <f aca="false">F254+C254*$G$6</f>
        <v>-6.88195217012023</v>
      </c>
      <c r="G255" s="0" t="n">
        <f aca="false">G254+D254*$G$6</f>
        <v>33.6879455272765</v>
      </c>
      <c r="I255" s="0" t="n">
        <f aca="false">$G$3*(M255-L255)</f>
        <v>37.7667630083969</v>
      </c>
      <c r="J255" s="0" t="n">
        <f aca="false">$G$4*L255-M255-L255*N255</f>
        <v>67.4078689852525</v>
      </c>
      <c r="K255" s="0" t="n">
        <f aca="false">L255*M255-$G$5*N255</f>
        <v>-16.6120970631018</v>
      </c>
      <c r="L255" s="0" t="n">
        <f aca="false">L254+I254*$G$6</f>
        <v>-10.6505725686545</v>
      </c>
      <c r="M255" s="0" t="n">
        <f aca="false">M254+J254*$G$6</f>
        <v>-6.87389626781481</v>
      </c>
      <c r="N255" s="0" t="n">
        <f aca="false">N254+K254*$G$6</f>
        <v>33.6836355348251</v>
      </c>
    </row>
    <row r="256" customFormat="false" ht="13.2" hidden="false" customHeight="false" outlineLevel="0" collapsed="false">
      <c r="A256" s="0" t="n">
        <v>245</v>
      </c>
      <c r="B256" s="0" t="n">
        <f aca="false">$G$3*(F256-E256)</f>
        <v>40.7172203638502</v>
      </c>
      <c r="C256" s="0" t="n">
        <f aca="false">$G$4*E256-F256-E256*G256</f>
        <v>62.9759943946922</v>
      </c>
      <c r="D256" s="0" t="n">
        <f aca="false">E256*F256-$G$5*G256</f>
        <v>-25.5942451176847</v>
      </c>
      <c r="E256" s="0" t="n">
        <f aca="false">E255+B255*$G$6</f>
        <v>-10.2787381745854</v>
      </c>
      <c r="F256" s="0" t="n">
        <f aca="false">F255+C255*$G$6</f>
        <v>-6.20701613820034</v>
      </c>
      <c r="G256" s="0" t="n">
        <f aca="false">G255+D255*$G$6</f>
        <v>33.5229520678769</v>
      </c>
      <c r="I256" s="0" t="n">
        <f aca="false">$G$3*(M256-L256)</f>
        <v>40.7308736060824</v>
      </c>
      <c r="J256" s="0" t="n">
        <f aca="false">$G$4*L256-M256-L256*N256</f>
        <v>62.8807201931061</v>
      </c>
      <c r="K256" s="0" t="n">
        <f aca="false">L256*M256-$G$5*N256</f>
        <v>-25.6899022229656</v>
      </c>
      <c r="L256" s="0" t="n">
        <f aca="false">L255+I255*$G$6</f>
        <v>-10.2729049385705</v>
      </c>
      <c r="M256" s="0" t="n">
        <f aca="false">M255+J255*$G$6</f>
        <v>-6.19981757796229</v>
      </c>
      <c r="N256" s="0" t="n">
        <f aca="false">N255+K255*$G$6</f>
        <v>33.517514564194</v>
      </c>
    </row>
    <row r="257" customFormat="false" ht="13.2" hidden="false" customHeight="false" outlineLevel="0" collapsed="false">
      <c r="A257" s="0" t="n">
        <v>246</v>
      </c>
      <c r="B257" s="0" t="n">
        <f aca="false">$G$3*(F257-E257)</f>
        <v>42.9430977669344</v>
      </c>
      <c r="C257" s="0" t="n">
        <f aca="false">$G$4*E257-F257-E257*G257</f>
        <v>57.5708890951199</v>
      </c>
      <c r="D257" s="0" t="n">
        <f aca="false">E257*F257-$G$5*G257</f>
        <v>-33.6557731860891</v>
      </c>
      <c r="E257" s="0" t="n">
        <f aca="false">E256+B256*$G$6</f>
        <v>-9.87156597094685</v>
      </c>
      <c r="F257" s="0" t="n">
        <f aca="false">F256+C256*$G$6</f>
        <v>-5.57725619425341</v>
      </c>
      <c r="G257" s="0" t="n">
        <f aca="false">G256+D256*$G$6</f>
        <v>33.2670096167001</v>
      </c>
      <c r="I257" s="0" t="n">
        <f aca="false">$G$3*(M257-L257)</f>
        <v>42.9458582647848</v>
      </c>
      <c r="J257" s="0" t="n">
        <f aca="false">$G$4*L257-M257-L257*N257</f>
        <v>57.4701190896986</v>
      </c>
      <c r="K257" s="0" t="n">
        <f aca="false">L257*M257-$G$5*N257</f>
        <v>-33.7336359686558</v>
      </c>
      <c r="L257" s="0" t="n">
        <f aca="false">L256+I256*$G$6</f>
        <v>-9.86559620250971</v>
      </c>
      <c r="M257" s="0" t="n">
        <f aca="false">M256+J256*$G$6</f>
        <v>-5.57101037603123</v>
      </c>
      <c r="N257" s="0" t="n">
        <f aca="false">N256+K256*$G$6</f>
        <v>33.2606155419644</v>
      </c>
    </row>
    <row r="258" customFormat="false" ht="13.2" hidden="false" customHeight="false" outlineLevel="0" collapsed="false">
      <c r="A258" s="0" t="n">
        <v>247</v>
      </c>
      <c r="B258" s="0" t="n">
        <f aca="false">$G$3*(F258-E258)</f>
        <v>44.4058768997529</v>
      </c>
      <c r="C258" s="0" t="n">
        <f aca="false">$G$4*E258-F258-E258*G258</f>
        <v>51.5555395778135</v>
      </c>
      <c r="D258" s="0" t="n">
        <f aca="false">E258*F258-$G$5*G258</f>
        <v>-40.5892535465286</v>
      </c>
      <c r="E258" s="0" t="n">
        <f aca="false">E257+B257*$G$6</f>
        <v>-9.44213499327751</v>
      </c>
      <c r="F258" s="0" t="n">
        <f aca="false">F257+C257*$G$6</f>
        <v>-5.00154730330221</v>
      </c>
      <c r="G258" s="0" t="n">
        <f aca="false">G257+D257*$G$6</f>
        <v>32.9304518848392</v>
      </c>
      <c r="I258" s="0" t="n">
        <f aca="false">$G$3*(M258-L258)</f>
        <v>44.3982843472762</v>
      </c>
      <c r="J258" s="0" t="n">
        <f aca="false">$G$4*L258-M258-L258*N258</f>
        <v>51.4530490901087</v>
      </c>
      <c r="K258" s="0" t="n">
        <f aca="false">L258*M258-$G$5*N258</f>
        <v>-40.6495500904343</v>
      </c>
      <c r="L258" s="0" t="n">
        <f aca="false">L257+I257*$G$6</f>
        <v>-9.43613761986186</v>
      </c>
      <c r="M258" s="0" t="n">
        <f aca="false">M257+J257*$G$6</f>
        <v>-4.99630918513424</v>
      </c>
      <c r="N258" s="0" t="n">
        <f aca="false">N257+K257*$G$6</f>
        <v>32.9232791822778</v>
      </c>
    </row>
    <row r="259" customFormat="false" ht="13.2" hidden="false" customHeight="false" outlineLevel="0" collapsed="false">
      <c r="A259" s="0" t="n">
        <v>248</v>
      </c>
      <c r="B259" s="0" t="n">
        <f aca="false">$G$3*(F259-E259)</f>
        <v>45.120843167559</v>
      </c>
      <c r="C259" s="0" t="n">
        <f aca="false">$G$4*E259-F259-E259*G259</f>
        <v>45.1983218144692</v>
      </c>
      <c r="D259" s="0" t="n">
        <f aca="false">E259*F259-$G$5*G259</f>
        <v>-46.3668611395923</v>
      </c>
      <c r="E259" s="0" t="n">
        <f aca="false">E258+B258*$G$6</f>
        <v>-8.99807622427998</v>
      </c>
      <c r="F259" s="0" t="n">
        <f aca="false">F258+C258*$G$6</f>
        <v>-4.48599190752408</v>
      </c>
      <c r="G259" s="0" t="n">
        <f aca="false">G258+D258*$G$6</f>
        <v>32.5245593493739</v>
      </c>
      <c r="I259" s="0" t="n">
        <f aca="false">$G$3*(M259-L259)</f>
        <v>45.1037608215594</v>
      </c>
      <c r="J259" s="0" t="n">
        <f aca="false">$G$4*L259-M259-L259*N259</f>
        <v>45.097396648612</v>
      </c>
      <c r="K259" s="0" t="n">
        <f aca="false">L259*M259-$G$5*N259</f>
        <v>-46.4105754582617</v>
      </c>
      <c r="L259" s="0" t="n">
        <f aca="false">L258+I258*$G$6</f>
        <v>-8.9921547763891</v>
      </c>
      <c r="M259" s="0" t="n">
        <f aca="false">M258+J258*$G$6</f>
        <v>-4.48177869423316</v>
      </c>
      <c r="N259" s="0" t="n">
        <f aca="false">N258+K258*$G$6</f>
        <v>32.5167836813735</v>
      </c>
    </row>
    <row r="260" customFormat="false" ht="13.2" hidden="false" customHeight="false" outlineLevel="0" collapsed="false">
      <c r="A260" s="0" t="n">
        <v>249</v>
      </c>
      <c r="B260" s="0" t="n">
        <f aca="false">$G$3*(F260-E260)</f>
        <v>45.12859103225</v>
      </c>
      <c r="C260" s="0" t="n">
        <f aca="false">$G$4*E260-F260-E260*G260</f>
        <v>38.741904947089</v>
      </c>
      <c r="D260" s="0" t="n">
        <f aca="false">E260*F260-$G$5*G260</f>
        <v>-51.0175696922651</v>
      </c>
      <c r="E260" s="0" t="n">
        <f aca="false">E259+B259*$G$6</f>
        <v>-8.54686779260439</v>
      </c>
      <c r="F260" s="0" t="n">
        <f aca="false">F259+C259*$G$6</f>
        <v>-4.03400868937939</v>
      </c>
      <c r="G260" s="0" t="n">
        <f aca="false">G259+D259*$G$6</f>
        <v>32.060890737978</v>
      </c>
      <c r="I260" s="0" t="n">
        <f aca="false">$G$3*(M260-L260)</f>
        <v>45.1031244042647</v>
      </c>
      <c r="J260" s="0" t="n">
        <f aca="false">$G$4*L260-M260-L260*N260</f>
        <v>38.6452017453383</v>
      </c>
      <c r="K260" s="0" t="n">
        <f aca="false">L260*M260-$G$5*N260</f>
        <v>-51.0462323430605</v>
      </c>
      <c r="L260" s="0" t="n">
        <f aca="false">L259+I259*$G$6</f>
        <v>-8.5411171681735</v>
      </c>
      <c r="M260" s="0" t="n">
        <f aca="false">M259+J259*$G$6</f>
        <v>-4.03080472774703</v>
      </c>
      <c r="N260" s="0" t="n">
        <f aca="false">N259+K259*$G$6</f>
        <v>32.0526779267909</v>
      </c>
    </row>
    <row r="261" customFormat="false" ht="13.2" hidden="false" customHeight="false" outlineLevel="0" collapsed="false">
      <c r="A261" s="0" t="n">
        <v>250</v>
      </c>
      <c r="B261" s="0" t="n">
        <f aca="false">$G$3*(F261-E261)</f>
        <v>44.4899224237339</v>
      </c>
      <c r="C261" s="0" t="n">
        <f aca="false">$G$4*E261-F261-E261*G261</f>
        <v>32.3916939954219</v>
      </c>
      <c r="D261" s="0" t="n">
        <f aca="false">E261*F261-$G$5*G261</f>
        <v>-54.6139750885208</v>
      </c>
      <c r="E261" s="0" t="n">
        <f aca="false">E260+B260*$G$6</f>
        <v>-8.09558188228189</v>
      </c>
      <c r="F261" s="0" t="n">
        <f aca="false">F260+C260*$G$6</f>
        <v>-3.6465896399085</v>
      </c>
      <c r="G261" s="0" t="n">
        <f aca="false">G260+D260*$G$6</f>
        <v>31.5507150410553</v>
      </c>
      <c r="I261" s="0" t="n">
        <f aca="false">$G$3*(M261-L261)</f>
        <v>44.457332138372</v>
      </c>
      <c r="J261" s="0" t="n">
        <f aca="false">$G$4*L261-M261-L261*N261</f>
        <v>32.3011813032751</v>
      </c>
      <c r="K261" s="0" t="n">
        <f aca="false">L261*M261-$G$5*N261</f>
        <v>-54.6294483781792</v>
      </c>
      <c r="L261" s="0" t="n">
        <f aca="false">L260+I260*$G$6</f>
        <v>-8.09008592413086</v>
      </c>
      <c r="M261" s="0" t="n">
        <f aca="false">M260+J260*$G$6</f>
        <v>-3.64435271029365</v>
      </c>
      <c r="N261" s="0" t="n">
        <f aca="false">N260+K260*$G$6</f>
        <v>31.5422156033603</v>
      </c>
    </row>
    <row r="262" customFormat="false" ht="13.2" hidden="false" customHeight="false" outlineLevel="0" collapsed="false">
      <c r="A262" s="0" t="n">
        <v>251</v>
      </c>
      <c r="B262" s="0" t="n">
        <f aca="false">$G$3*(F262-E262)</f>
        <v>43.2800995809027</v>
      </c>
      <c r="C262" s="0" t="n">
        <f aca="false">$G$4*E262-F262-E262*G262</f>
        <v>26.309724767248</v>
      </c>
      <c r="D262" s="0" t="n">
        <f aca="false">E262*F262-$G$5*G262</f>
        <v>-57.2581530365554</v>
      </c>
      <c r="E262" s="0" t="n">
        <f aca="false">E261+B261*$G$6</f>
        <v>-7.65068265804455</v>
      </c>
      <c r="F262" s="0" t="n">
        <f aca="false">F261+C261*$G$6</f>
        <v>-3.32267269995428</v>
      </c>
      <c r="G262" s="0" t="n">
        <f aca="false">G261+D261*$G$6</f>
        <v>31.0045752901701</v>
      </c>
      <c r="I262" s="0" t="n">
        <f aca="false">$G$3*(M262-L262)</f>
        <v>43.2417170548624</v>
      </c>
      <c r="J262" s="0" t="n">
        <f aca="false">$G$4*L262-M262-L262*N262</f>
        <v>26.2266935738344</v>
      </c>
      <c r="K262" s="0" t="n">
        <f aca="false">L262*M262-$G$5*N262</f>
        <v>-57.2624359641816</v>
      </c>
      <c r="L262" s="0" t="n">
        <f aca="false">L261+I261*$G$6</f>
        <v>-7.64551260274714</v>
      </c>
      <c r="M262" s="0" t="n">
        <f aca="false">M261+J261*$G$6</f>
        <v>-3.3213408972609</v>
      </c>
      <c r="N262" s="0" t="n">
        <f aca="false">N261+K261*$G$6</f>
        <v>30.9959211195785</v>
      </c>
    </row>
    <row r="263" customFormat="false" ht="13.2" hidden="false" customHeight="false" outlineLevel="0" collapsed="false">
      <c r="A263" s="0" t="n">
        <v>252</v>
      </c>
      <c r="B263" s="0" t="n">
        <f aca="false">$G$3*(F263-E263)</f>
        <v>41.5830620995372</v>
      </c>
      <c r="C263" s="0" t="n">
        <f aca="false">$G$4*E263-F263-E263*G263</f>
        <v>20.6134186138465</v>
      </c>
      <c r="D263" s="0" t="n">
        <f aca="false">E263*F263-$G$5*G263</f>
        <v>-59.0683298082281</v>
      </c>
      <c r="E263" s="0" t="n">
        <f aca="false">E262+B262*$G$6</f>
        <v>-7.21788166223552</v>
      </c>
      <c r="F263" s="0" t="n">
        <f aca="false">F262+C262*$G$6</f>
        <v>-3.0595754522818</v>
      </c>
      <c r="G263" s="0" t="n">
        <f aca="false">G262+D262*$G$6</f>
        <v>30.4319937598046</v>
      </c>
      <c r="I263" s="0" t="n">
        <f aca="false">$G$3*(M263-L263)</f>
        <v>41.5402147067596</v>
      </c>
      <c r="J263" s="0" t="n">
        <f aca="false">$G$4*L263-M263-L263*N263</f>
        <v>20.5385447514831</v>
      </c>
      <c r="K263" s="0" t="n">
        <f aca="false">L263*M263-$G$5*N263</f>
        <v>-59.0633989412153</v>
      </c>
      <c r="L263" s="0" t="n">
        <f aca="false">L262+I262*$G$6</f>
        <v>-7.21309543219851</v>
      </c>
      <c r="M263" s="0" t="n">
        <f aca="false">M262+J262*$G$6</f>
        <v>-3.05907396152256</v>
      </c>
      <c r="N263" s="0" t="n">
        <f aca="false">N262+K262*$G$6</f>
        <v>30.4232967599367</v>
      </c>
    </row>
    <row r="264" customFormat="false" ht="13.2" hidden="false" customHeight="false" outlineLevel="0" collapsed="false">
      <c r="A264" s="0" t="n">
        <v>253</v>
      </c>
      <c r="B264" s="0" t="n">
        <f aca="false">$G$3*(F264-E264)</f>
        <v>39.4860977509682</v>
      </c>
      <c r="C264" s="0" t="n">
        <f aca="false">$G$4*E264-F264-E264*G264</f>
        <v>15.3781290095478</v>
      </c>
      <c r="D264" s="0" t="n">
        <f aca="false">E264*F264-$G$5*G264</f>
        <v>-60.1675747624382</v>
      </c>
      <c r="E264" s="0" t="n">
        <f aca="false">E263+B263*$G$6</f>
        <v>-6.80205104124015</v>
      </c>
      <c r="F264" s="0" t="n">
        <f aca="false">F263+C263*$G$6</f>
        <v>-2.85344126614333</v>
      </c>
      <c r="G264" s="0" t="n">
        <f aca="false">G263+D263*$G$6</f>
        <v>29.8413104617223</v>
      </c>
      <c r="I264" s="0" t="n">
        <f aca="false">$G$3*(M264-L264)</f>
        <v>39.4400477112319</v>
      </c>
      <c r="J264" s="0" t="n">
        <f aca="false">$G$4*L264-M264-L264*N264</f>
        <v>15.3115679231115</v>
      </c>
      <c r="K264" s="0" t="n">
        <f aca="false">L264*M264-$G$5*N264</f>
        <v>-60.1552681385398</v>
      </c>
      <c r="L264" s="0" t="n">
        <f aca="false">L263+I263*$G$6</f>
        <v>-6.79769328513092</v>
      </c>
      <c r="M264" s="0" t="n">
        <f aca="false">M263+J263*$G$6</f>
        <v>-2.85368851400773</v>
      </c>
      <c r="N264" s="0" t="n">
        <f aca="false">N263+K263*$G$6</f>
        <v>29.8326627705245</v>
      </c>
    </row>
    <row r="265" customFormat="false" ht="13.2" hidden="false" customHeight="false" outlineLevel="0" collapsed="false">
      <c r="A265" s="0" t="n">
        <v>254</v>
      </c>
      <c r="B265" s="0" t="n">
        <f aca="false">$G$3*(F265-E265)</f>
        <v>37.0753008768261</v>
      </c>
      <c r="C265" s="0" t="n">
        <f aca="false">$G$4*E265-F265-E265*G265</f>
        <v>10.6422351988713</v>
      </c>
      <c r="D265" s="0" t="n">
        <f aca="false">E265*F265-$G$5*G265</f>
        <v>-60.6751246636098</v>
      </c>
      <c r="E265" s="0" t="n">
        <f aca="false">E264+B264*$G$6</f>
        <v>-6.40719006373047</v>
      </c>
      <c r="F265" s="0" t="n">
        <f aca="false">F264+C264*$G$6</f>
        <v>-2.69965997604785</v>
      </c>
      <c r="G265" s="0" t="n">
        <f aca="false">G264+D264*$G$6</f>
        <v>29.2396347140979</v>
      </c>
      <c r="I265" s="0" t="n">
        <f aca="false">$G$3*(M265-L265)</f>
        <v>37.0271997324199</v>
      </c>
      <c r="J265" s="0" t="n">
        <f aca="false">$G$4*L265-M265-L265*N265</f>
        <v>10.5837312144401</v>
      </c>
      <c r="K265" s="0" t="n">
        <f aca="false">L265*M265-$G$5*N265</f>
        <v>-60.6570682939155</v>
      </c>
      <c r="L265" s="0" t="n">
        <f aca="false">L264+I264*$G$6</f>
        <v>-6.4032928080186</v>
      </c>
      <c r="M265" s="0" t="n">
        <f aca="false">M264+J264*$G$6</f>
        <v>-2.70057283477661</v>
      </c>
      <c r="N265" s="0" t="n">
        <f aca="false">N264+K264*$G$6</f>
        <v>29.2311100891391</v>
      </c>
    </row>
    <row r="266" customFormat="false" ht="13.2" hidden="false" customHeight="false" outlineLevel="0" collapsed="false">
      <c r="A266" s="0" t="n">
        <v>255</v>
      </c>
      <c r="B266" s="0" t="n">
        <f aca="false">$G$3*(F266-E266)</f>
        <v>34.4319943090307</v>
      </c>
      <c r="C266" s="0" t="n">
        <f aca="false">$G$4*E266-F266-E266*G266</f>
        <v>6.4135988385186</v>
      </c>
      <c r="D266" s="0" t="n">
        <f aca="false">E266*F266-$G$5*G266</f>
        <v>-60.7004402270388</v>
      </c>
      <c r="E266" s="0" t="n">
        <f aca="false">E265+B265*$G$6</f>
        <v>-6.03643705496221</v>
      </c>
      <c r="F266" s="0" t="n">
        <f aca="false">F265+C265*$G$6</f>
        <v>-2.59323762405914</v>
      </c>
      <c r="G266" s="0" t="n">
        <f aca="false">G265+D265*$G$6</f>
        <v>28.6328834674618</v>
      </c>
      <c r="I266" s="0" t="n">
        <f aca="false">$G$3*(M266-L266)</f>
        <v>34.3828528806219</v>
      </c>
      <c r="J266" s="0" t="n">
        <f aca="false">$G$4*L266-M266-L266*N266</f>
        <v>6.36259475733519</v>
      </c>
      <c r="K266" s="0" t="n">
        <f aca="false">L266*M266-$G$5*N266</f>
        <v>-60.6780116769117</v>
      </c>
      <c r="L266" s="0" t="n">
        <f aca="false">L265+I265*$G$6</f>
        <v>-6.0330208106944</v>
      </c>
      <c r="M266" s="0" t="n">
        <f aca="false">M265+J265*$G$6</f>
        <v>-2.59473552263221</v>
      </c>
      <c r="N266" s="0" t="n">
        <f aca="false">N265+K265*$G$6</f>
        <v>28.6245394061999</v>
      </c>
    </row>
    <row r="267" customFormat="false" ht="13.2" hidden="false" customHeight="false" outlineLevel="0" collapsed="false">
      <c r="A267" s="0" t="n">
        <v>256</v>
      </c>
      <c r="B267" s="0" t="n">
        <f aca="false">$G$3*(F267-E267)</f>
        <v>31.6301547619794</v>
      </c>
      <c r="C267" s="0" t="n">
        <f aca="false">$G$4*E267-F267-E267*G267</f>
        <v>2.67640830548933</v>
      </c>
      <c r="D267" s="0" t="n">
        <f aca="false">E267*F267-$G$5*G267</f>
        <v>-60.3397348090942</v>
      </c>
      <c r="E267" s="0" t="n">
        <f aca="false">E266+B266*$G$6</f>
        <v>-5.6921171118719</v>
      </c>
      <c r="F267" s="0" t="n">
        <f aca="false">F266+C266*$G$6</f>
        <v>-2.52910163567396</v>
      </c>
      <c r="G267" s="0" t="n">
        <f aca="false">G266+D266*$G$6</f>
        <v>28.0258790651914</v>
      </c>
      <c r="I267" s="0" t="n">
        <f aca="false">$G$3*(M267-L267)</f>
        <v>31.5808270682932</v>
      </c>
      <c r="J267" s="0" t="n">
        <f aca="false">$G$4*L267-M267-L267*N267</f>
        <v>2.63214558742055</v>
      </c>
      <c r="K267" s="0" t="n">
        <f aca="false">L267*M267-$G$5*N267</f>
        <v>-60.3140557127774</v>
      </c>
      <c r="L267" s="0" t="n">
        <f aca="false">L266+I266*$G$6</f>
        <v>-5.68919228188818</v>
      </c>
      <c r="M267" s="0" t="n">
        <f aca="false">M266+J266*$G$6</f>
        <v>-2.53110957505886</v>
      </c>
      <c r="N267" s="0" t="n">
        <f aca="false">N266+K266*$G$6</f>
        <v>28.0177592894308</v>
      </c>
    </row>
    <row r="268" customFormat="false" ht="13.2" hidden="false" customHeight="false" outlineLevel="0" collapsed="false">
      <c r="A268" s="0" t="n">
        <v>257</v>
      </c>
      <c r="B268" s="0" t="n">
        <f aca="false">$G$3*(F268-E268)</f>
        <v>28.7347801163304</v>
      </c>
      <c r="C268" s="0" t="n">
        <f aca="false">$G$4*E268-F268-E268*G268</f>
        <v>-0.602294221232313</v>
      </c>
      <c r="D268" s="0" t="n">
        <f aca="false">E268*F268-$G$5*G268</f>
        <v>-59.6745127498859</v>
      </c>
      <c r="E268" s="0" t="n">
        <f aca="false">E267+B267*$G$6</f>
        <v>-5.37581556425211</v>
      </c>
      <c r="F268" s="0" t="n">
        <f aca="false">F267+C267*$G$6</f>
        <v>-2.50233755261906</v>
      </c>
      <c r="G268" s="0" t="n">
        <f aca="false">G267+D267*$G$6</f>
        <v>27.4224817171005</v>
      </c>
      <c r="I268" s="0" t="n">
        <f aca="false">$G$3*(M268-L268)</f>
        <v>28.6859589202059</v>
      </c>
      <c r="J268" s="0" t="n">
        <f aca="false">$G$4*L268-M268-L268*N268</f>
        <v>-0.640690225117197</v>
      </c>
      <c r="K268" s="0" t="n">
        <f aca="false">L268*M268-$G$5*N268</f>
        <v>-59.6464615217245</v>
      </c>
      <c r="L268" s="0" t="n">
        <f aca="false">L267+I267*$G$6</f>
        <v>-5.37338401120525</v>
      </c>
      <c r="M268" s="0" t="n">
        <f aca="false">M267+J267*$G$6</f>
        <v>-2.50478811918465</v>
      </c>
      <c r="N268" s="0" t="n">
        <f aca="false">N267+K267*$G$6</f>
        <v>27.4146187323031</v>
      </c>
    </row>
    <row r="269" customFormat="false" ht="13.2" hidden="false" customHeight="false" outlineLevel="0" collapsed="false">
      <c r="A269" s="0" t="n">
        <v>258</v>
      </c>
      <c r="B269" s="0" t="n">
        <f aca="false">$G$3*(F269-E269)</f>
        <v>25.8010726825742</v>
      </c>
      <c r="C269" s="0" t="n">
        <f aca="false">$G$4*E269-F269-E269*G269</f>
        <v>-3.46684101435548</v>
      </c>
      <c r="D269" s="0" t="n">
        <f aca="false">E269*F269-$G$5*G269</f>
        <v>-58.771586056116</v>
      </c>
      <c r="E269" s="0" t="n">
        <f aca="false">E268+B268*$G$6</f>
        <v>-5.0884677630888</v>
      </c>
      <c r="F269" s="0" t="n">
        <f aca="false">F268+C268*$G$6</f>
        <v>-2.50836049483139</v>
      </c>
      <c r="G269" s="0" t="n">
        <f aca="false">G268+D268*$G$6</f>
        <v>26.8257365896016</v>
      </c>
      <c r="I269" s="0" t="n">
        <f aca="false">$G$3*(M269-L269)</f>
        <v>25.7532940056736</v>
      </c>
      <c r="J269" s="0" t="n">
        <f aca="false">$G$4*L269-M269-L269*N269</f>
        <v>-3.50029292505113</v>
      </c>
      <c r="K269" s="0" t="n">
        <f aca="false">L269*M269-$G$5*N269</f>
        <v>-58.741822840616</v>
      </c>
      <c r="L269" s="0" t="n">
        <f aca="false">L268+I268*$G$6</f>
        <v>-5.08652442200319</v>
      </c>
      <c r="M269" s="0" t="n">
        <f aca="false">M268+J268*$G$6</f>
        <v>-2.51119502143582</v>
      </c>
      <c r="N269" s="0" t="n">
        <f aca="false">N268+K268*$G$6</f>
        <v>26.8181541170858</v>
      </c>
    </row>
    <row r="270" customFormat="false" ht="13.2" hidden="false" customHeight="false" outlineLevel="0" collapsed="false">
      <c r="A270" s="0" t="n">
        <v>259</v>
      </c>
      <c r="B270" s="0" t="n">
        <f aca="false">$G$3*(F270-E270)</f>
        <v>22.8742813128812</v>
      </c>
      <c r="C270" s="0" t="n">
        <f aca="false">$G$4*E270-F270-E270*G270</f>
        <v>-5.9681362621812</v>
      </c>
      <c r="D270" s="0" t="n">
        <f aca="false">E270*F270-$G$5*G270</f>
        <v>-57.6840634099847</v>
      </c>
      <c r="E270" s="0" t="n">
        <f aca="false">E269+B269*$G$6</f>
        <v>-4.83045703626306</v>
      </c>
      <c r="F270" s="0" t="n">
        <f aca="false">F269+C269*$G$6</f>
        <v>-2.54302890497494</v>
      </c>
      <c r="G270" s="0" t="n">
        <f aca="false">G269+D269*$G$6</f>
        <v>26.2380207290405</v>
      </c>
      <c r="I270" s="0" t="n">
        <f aca="false">$G$3*(M270-L270)</f>
        <v>22.8279353126012</v>
      </c>
      <c r="J270" s="0" t="n">
        <f aca="false">$G$4*L270-M270-L270*N270</f>
        <v>-5.99756337219317</v>
      </c>
      <c r="K270" s="0" t="n">
        <f aca="false">L270*M270-$G$5*N270</f>
        <v>-57.6530608212652</v>
      </c>
      <c r="L270" s="0" t="n">
        <f aca="false">L269+I269*$G$6</f>
        <v>-4.82899148194645</v>
      </c>
      <c r="M270" s="0" t="n">
        <f aca="false">M269+J269*$G$6</f>
        <v>-2.54619795068634</v>
      </c>
      <c r="N270" s="0" t="n">
        <f aca="false">N269+K269*$G$6</f>
        <v>26.2307358886797</v>
      </c>
    </row>
    <row r="271" customFormat="false" ht="13.2" hidden="false" customHeight="false" outlineLevel="0" collapsed="false">
      <c r="A271" s="0" t="n">
        <v>260</v>
      </c>
      <c r="B271" s="0" t="n">
        <f aca="false">$G$3*(F271-E271)</f>
        <v>19.990039555375</v>
      </c>
      <c r="C271" s="0" t="n">
        <f aca="false">$G$4*E271-F271-E271*G271</f>
        <v>-8.15987055486448</v>
      </c>
      <c r="D271" s="0" t="n">
        <f aca="false">E271*F271-$G$5*G271</f>
        <v>-56.4528847294108</v>
      </c>
      <c r="E271" s="0" t="n">
        <f aca="false">E270+B270*$G$6</f>
        <v>-4.60171422313425</v>
      </c>
      <c r="F271" s="0" t="n">
        <f aca="false">F270+C270*$G$6</f>
        <v>-2.60271026759675</v>
      </c>
      <c r="G271" s="0" t="n">
        <f aca="false">G270+D270*$G$6</f>
        <v>25.6611800949406</v>
      </c>
      <c r="I271" s="0" t="n">
        <f aca="false">$G$3*(M271-L271)</f>
        <v>19.9453854441217</v>
      </c>
      <c r="J271" s="0" t="n">
        <f aca="false">$G$4*L271-M271-L271*N271</f>
        <v>-8.18615263347016</v>
      </c>
      <c r="K271" s="0" t="n">
        <f aca="false">L271*M271-$G$5*N271</f>
        <v>-56.4209596616468</v>
      </c>
      <c r="L271" s="0" t="n">
        <f aca="false">L270+I270*$G$6</f>
        <v>-4.60071212882044</v>
      </c>
      <c r="M271" s="0" t="n">
        <f aca="false">M270+J270*$G$6</f>
        <v>-2.60617358440827</v>
      </c>
      <c r="N271" s="0" t="n">
        <f aca="false">N270+K270*$G$6</f>
        <v>25.654205280467</v>
      </c>
    </row>
    <row r="272" customFormat="false" ht="13.2" hidden="false" customHeight="false" outlineLevel="0" collapsed="false">
      <c r="A272" s="0" t="n">
        <v>261</v>
      </c>
      <c r="B272" s="0" t="n">
        <f aca="false">$G$3*(F272-E272)</f>
        <v>17.175048544351</v>
      </c>
      <c r="C272" s="0" t="n">
        <f aca="false">$G$4*E272-F272-E272*G272</f>
        <v>-10.0956917112528</v>
      </c>
      <c r="D272" s="0" t="n">
        <f aca="false">E272*F272-$G$5*G272</f>
        <v>-55.1085749715675</v>
      </c>
      <c r="E272" s="0" t="n">
        <f aca="false">E271+B271*$G$6</f>
        <v>-4.4018138275805</v>
      </c>
      <c r="F272" s="0" t="n">
        <f aca="false">F271+C271*$G$6</f>
        <v>-2.6843089731454</v>
      </c>
      <c r="G272" s="0" t="n">
        <f aca="false">G271+D271*$G$6</f>
        <v>25.0966512476465</v>
      </c>
      <c r="I272" s="0" t="n">
        <f aca="false">$G$3*(M272-L272)</f>
        <v>17.1322316363625</v>
      </c>
      <c r="J272" s="0" t="n">
        <f aca="false">$G$4*L272-M272-L272*N272</f>
        <v>-10.1196454641891</v>
      </c>
      <c r="K272" s="0" t="n">
        <f aca="false">L272*M272-$G$5*N272</f>
        <v>-55.0759183839554</v>
      </c>
      <c r="L272" s="0" t="n">
        <f aca="false">L271+I271*$G$6</f>
        <v>-4.40125827437922</v>
      </c>
      <c r="M272" s="0" t="n">
        <f aca="false">M271+J271*$G$6</f>
        <v>-2.68803511074297</v>
      </c>
      <c r="N272" s="0" t="n">
        <f aca="false">N271+K271*$G$6</f>
        <v>25.0899956838505</v>
      </c>
    </row>
    <row r="273" customFormat="false" ht="13.2" hidden="false" customHeight="false" outlineLevel="0" collapsed="false">
      <c r="A273" s="0" t="n">
        <v>262</v>
      </c>
      <c r="B273" s="0" t="n">
        <f aca="false">$G$3*(F273-E273)</f>
        <v>14.4479745187906</v>
      </c>
      <c r="C273" s="0" t="n">
        <f aca="false">$G$4*E273-F273-E273*G273</f>
        <v>-11.8272108647581</v>
      </c>
      <c r="D273" s="0" t="n">
        <f aca="false">E273*F273-$G$5*G273</f>
        <v>-53.672990187331</v>
      </c>
      <c r="E273" s="0" t="n">
        <f aca="false">E272+B272*$G$6</f>
        <v>-4.23006334213699</v>
      </c>
      <c r="F273" s="0" t="n">
        <f aca="false">F272+C272*$G$6</f>
        <v>-2.78526589025792</v>
      </c>
      <c r="G273" s="0" t="n">
        <f aca="false">G272+D272*$G$6</f>
        <v>24.5455654979308</v>
      </c>
      <c r="I273" s="0" t="n">
        <f aca="false">$G$3*(M273-L273)</f>
        <v>14.4070439263074</v>
      </c>
      <c r="J273" s="0" t="n">
        <f aca="false">$G$4*L273-M273-L273*N273</f>
        <v>-11.8495764054066</v>
      </c>
      <c r="K273" s="0" t="n">
        <f aca="false">L273*M273-$G$5*N273</f>
        <v>-53.6396931063757</v>
      </c>
      <c r="L273" s="0" t="n">
        <f aca="false">L272+I272*$G$6</f>
        <v>-4.2299359580156</v>
      </c>
      <c r="M273" s="0" t="n">
        <f aca="false">M272+J272*$G$6</f>
        <v>-2.78923156538486</v>
      </c>
      <c r="N273" s="0" t="n">
        <f aca="false">N272+K272*$G$6</f>
        <v>24.539236500011</v>
      </c>
    </row>
    <row r="274" customFormat="false" ht="13.2" hidden="false" customHeight="false" outlineLevel="0" collapsed="false">
      <c r="A274" s="0" t="n">
        <v>263</v>
      </c>
      <c r="B274" s="0" t="n">
        <f aca="false">$G$3*(F274-E274)</f>
        <v>11.8204559804358</v>
      </c>
      <c r="C274" s="0" t="n">
        <f aca="false">$G$4*E274-F274-E274*G274</f>
        <v>-13.4026978225689</v>
      </c>
      <c r="D274" s="0" t="n">
        <f aca="false">E274*F274-$G$5*G274</f>
        <v>-52.16091436804</v>
      </c>
      <c r="E274" s="0" t="n">
        <f aca="false">E273+B273*$G$6</f>
        <v>-4.08558359694908</v>
      </c>
      <c r="F274" s="0" t="n">
        <f aca="false">F273+C273*$G$6</f>
        <v>-2.90353799890551</v>
      </c>
      <c r="G274" s="0" t="n">
        <f aca="false">G273+D273*$G$6</f>
        <v>24.0088355960575</v>
      </c>
      <c r="I274" s="0" t="n">
        <f aca="false">$G$3*(M274-L274)</f>
        <v>11.781381893136</v>
      </c>
      <c r="J274" s="0" t="n">
        <f aca="false">$G$4*L274-M274-L274*N274</f>
        <v>-13.4241326487216</v>
      </c>
      <c r="K274" s="0" t="n">
        <f aca="false">L274*M274-$G$5*N274</f>
        <v>-52.1269893505704</v>
      </c>
      <c r="L274" s="0" t="n">
        <f aca="false">L273+I273*$G$6</f>
        <v>-4.08586551875252</v>
      </c>
      <c r="M274" s="0" t="n">
        <f aca="false">M273+J273*$G$6</f>
        <v>-2.90772732943893</v>
      </c>
      <c r="N274" s="0" t="n">
        <f aca="false">N273+K273*$G$6</f>
        <v>24.0028395689472</v>
      </c>
    </row>
    <row r="275" customFormat="false" ht="13.2" hidden="false" customHeight="false" outlineLevel="0" collapsed="false">
      <c r="A275" s="0" t="n">
        <v>264</v>
      </c>
      <c r="B275" s="0" t="n">
        <f aca="false">$G$3*(F275-E275)</f>
        <v>9.29814060013529</v>
      </c>
      <c r="C275" s="0" t="n">
        <f aca="false">$G$4*E275-F275-E275*G275</f>
        <v>-14.866318195089</v>
      </c>
      <c r="D275" s="0" t="n">
        <f aca="false">E275*F275-$G$5*G275</f>
        <v>-50.5814322587704</v>
      </c>
      <c r="E275" s="0" t="n">
        <f aca="false">E274+B274*$G$6</f>
        <v>-3.96737903714472</v>
      </c>
      <c r="F275" s="0" t="n">
        <f aca="false">F274+C274*$G$6</f>
        <v>-3.0375649771312</v>
      </c>
      <c r="G275" s="0" t="n">
        <f aca="false">G274+D274*$G$6</f>
        <v>23.4872264523771</v>
      </c>
      <c r="I275" s="0" t="n">
        <f aca="false">$G$3*(M275-L275)</f>
        <v>9.26083043895021</v>
      </c>
      <c r="J275" s="0" t="n">
        <f aca="false">$G$4*L275-M275-L275*N275</f>
        <v>-14.8873964739616</v>
      </c>
      <c r="K275" s="0" t="n">
        <f aca="false">L275*M275-$G$5*N275</f>
        <v>-50.5468302385603</v>
      </c>
      <c r="L275" s="0" t="n">
        <f aca="false">L274+I274*$G$6</f>
        <v>-3.96805169982116</v>
      </c>
      <c r="M275" s="0" t="n">
        <f aca="false">M274+J274*$G$6</f>
        <v>-3.04196865592614</v>
      </c>
      <c r="N275" s="0" t="n">
        <f aca="false">N274+K274*$G$6</f>
        <v>23.4815696754415</v>
      </c>
    </row>
    <row r="276" customFormat="false" ht="13.2" hidden="false" customHeight="false" outlineLevel="0" collapsed="false">
      <c r="A276" s="0" t="n">
        <v>265</v>
      </c>
      <c r="B276" s="0" t="n">
        <f aca="false">$G$3*(F276-E276)</f>
        <v>6.88169472061286</v>
      </c>
      <c r="C276" s="0" t="n">
        <f aca="false">$G$4*E276-F276-E276*G276</f>
        <v>-16.2577767969466</v>
      </c>
      <c r="D276" s="0" t="n">
        <f aca="false">E276*F276-$G$5*G276</f>
        <v>-48.9390508476085</v>
      </c>
      <c r="E276" s="0" t="n">
        <f aca="false">E275+B275*$G$6</f>
        <v>-3.87439763114337</v>
      </c>
      <c r="F276" s="0" t="n">
        <f aca="false">F275+C275*$G$6</f>
        <v>-3.18622815908209</v>
      </c>
      <c r="G276" s="0" t="n">
        <f aca="false">G275+D275*$G$6</f>
        <v>22.9814121297894</v>
      </c>
      <c r="I276" s="0" t="n">
        <f aca="false">$G$3*(M276-L276)</f>
        <v>6.84600774765902</v>
      </c>
      <c r="J276" s="0" t="n">
        <f aca="false">$G$4*L276-M276-L276*N276</f>
        <v>-16.2789921324429</v>
      </c>
      <c r="K276" s="0" t="n">
        <f aca="false">L276*M276-$G$5*N276</f>
        <v>-48.9036737013615</v>
      </c>
      <c r="L276" s="0" t="n">
        <f aca="false">L275+I275*$G$6</f>
        <v>-3.87544339543166</v>
      </c>
      <c r="M276" s="0" t="n">
        <f aca="false">M275+J275*$G$6</f>
        <v>-3.19084262066576</v>
      </c>
      <c r="N276" s="0" t="n">
        <f aca="false">N275+K275*$G$6</f>
        <v>22.9761013730559</v>
      </c>
    </row>
    <row r="277" customFormat="false" ht="13.2" hidden="false" customHeight="false" outlineLevel="0" collapsed="false">
      <c r="A277" s="0" t="n">
        <v>266</v>
      </c>
      <c r="B277" s="0" t="n">
        <f aca="false">$G$3*(F277-E277)</f>
        <v>4.56774756885691</v>
      </c>
      <c r="C277" s="0" t="n">
        <f aca="false">$G$4*E277-F277-E277*G277</f>
        <v>-17.6122501984224</v>
      </c>
      <c r="D277" s="0" t="n">
        <f aca="false">E277*F277-$G$5*G277</f>
        <v>-47.2345731732603</v>
      </c>
      <c r="E277" s="0" t="n">
        <f aca="false">E276+B276*$G$6</f>
        <v>-3.80558068393724</v>
      </c>
      <c r="F277" s="0" t="n">
        <f aca="false">F276+C276*$G$6</f>
        <v>-3.34880592705155</v>
      </c>
      <c r="G277" s="0" t="n">
        <f aca="false">G276+D276*$G$6</f>
        <v>22.4920216213133</v>
      </c>
      <c r="I277" s="0" t="n">
        <f aca="false">$G$3*(M277-L277)</f>
        <v>4.53350775964883</v>
      </c>
      <c r="J277" s="0" t="n">
        <f aca="false">$G$4*L277-M277-L277*N277</f>
        <v>-17.6340204215613</v>
      </c>
      <c r="K277" s="0" t="n">
        <f aca="false">L277*M277-$G$5*N277</f>
        <v>-47.1982825542049</v>
      </c>
      <c r="L277" s="0" t="n">
        <f aca="false">L276+I276*$G$6</f>
        <v>-3.80698331795507</v>
      </c>
      <c r="M277" s="0" t="n">
        <f aca="false">M276+J276*$G$6</f>
        <v>-3.35363254199019</v>
      </c>
      <c r="N277" s="0" t="n">
        <f aca="false">N276+K276*$G$6</f>
        <v>22.4870646360423</v>
      </c>
    </row>
    <row r="278" customFormat="false" ht="13.2" hidden="false" customHeight="false" outlineLevel="0" collapsed="false">
      <c r="A278" s="0" t="n">
        <v>267</v>
      </c>
      <c r="B278" s="0" t="n">
        <f aca="false">$G$3*(F278-E278)</f>
        <v>2.34974779212898</v>
      </c>
      <c r="C278" s="0" t="n">
        <f aca="false">$G$4*E278-F278-E278*G278</f>
        <v>-18.9605113800965</v>
      </c>
      <c r="D278" s="0" t="n">
        <f aca="false">E278*F278-$G$5*G278</f>
        <v>-45.46574599637</v>
      </c>
      <c r="E278" s="0" t="n">
        <f aca="false">E277+B277*$G$6</f>
        <v>-3.75990320824867</v>
      </c>
      <c r="F278" s="0" t="n">
        <f aca="false">F277+C277*$G$6</f>
        <v>-3.52492842903578</v>
      </c>
      <c r="G278" s="0" t="n">
        <f aca="false">G277+D277*$G$6</f>
        <v>22.0196758895807</v>
      </c>
      <c r="I278" s="0" t="n">
        <f aca="false">$G$3*(M278-L278)</f>
        <v>2.31675494152782</v>
      </c>
      <c r="J278" s="0" t="n">
        <f aca="false">$G$4*L278-M278-L278*N278</f>
        <v>-18.983184230016</v>
      </c>
      <c r="K278" s="0" t="n">
        <f aca="false">L278*M278-$G$5*N278</f>
        <v>-45.4283690587219</v>
      </c>
      <c r="L278" s="0" t="n">
        <f aca="false">L277+I277*$G$6</f>
        <v>-3.76164824035858</v>
      </c>
      <c r="M278" s="0" t="n">
        <f aca="false">M277+J277*$G$6</f>
        <v>-3.5299727462058</v>
      </c>
      <c r="N278" s="0" t="n">
        <f aca="false">N277+K277*$G$6</f>
        <v>22.0150818105003</v>
      </c>
    </row>
    <row r="279" customFormat="false" ht="13.2" hidden="false" customHeight="false" outlineLevel="0" collapsed="false">
      <c r="A279" s="0" t="n">
        <v>268</v>
      </c>
      <c r="B279" s="0" t="n">
        <f aca="false">$G$3*(F279-E279)</f>
        <v>0.218721874906427</v>
      </c>
      <c r="C279" s="0" t="n">
        <f aca="false">$G$4*E279-F279-E279*G279</f>
        <v>-20.3291684712933</v>
      </c>
      <c r="D279" s="0" t="n">
        <f aca="false">E279*F279-$G$5*G279</f>
        <v>-43.6277113973636</v>
      </c>
      <c r="E279" s="0" t="n">
        <f aca="false">E278+B278*$G$6</f>
        <v>-3.73640573032738</v>
      </c>
      <c r="F279" s="0" t="n">
        <f aca="false">F278+C278*$G$6</f>
        <v>-3.71453354283674</v>
      </c>
      <c r="G279" s="0" t="n">
        <f aca="false">G278+D278*$G$6</f>
        <v>21.565018429617</v>
      </c>
      <c r="I279" s="0" t="n">
        <f aca="false">$G$3*(M279-L279)</f>
        <v>0.186761024373436</v>
      </c>
      <c r="J279" s="0" t="n">
        <f aca="false">$G$4*L279-M279-L279*N279</f>
        <v>-20.353027305285</v>
      </c>
      <c r="K279" s="0" t="n">
        <f aca="false">L279*M279-$G$5*N279</f>
        <v>-43.5890440248896</v>
      </c>
      <c r="L279" s="0" t="n">
        <f aca="false">L278+I278*$G$6</f>
        <v>-3.7384806909433</v>
      </c>
      <c r="M279" s="0" t="n">
        <f aca="false">M278+J278*$G$6</f>
        <v>-3.71980458850596</v>
      </c>
      <c r="N279" s="0" t="n">
        <f aca="false">N278+K278*$G$6</f>
        <v>21.560798119913</v>
      </c>
    </row>
    <row r="280" customFormat="false" ht="13.2" hidden="false" customHeight="false" outlineLevel="0" collapsed="false">
      <c r="A280" s="0" t="n">
        <v>269</v>
      </c>
      <c r="B280" s="0" t="n">
        <f aca="false">$G$3*(F280-E280)</f>
        <v>-1.83606715971354</v>
      </c>
      <c r="C280" s="0" t="n">
        <f aca="false">$G$4*E280-F280-E280*G280</f>
        <v>-21.7409561494181</v>
      </c>
      <c r="D280" s="0" t="n">
        <f aca="false">E280*F280-$G$5*G280</f>
        <v>-41.7132946852045</v>
      </c>
      <c r="E280" s="0" t="n">
        <f aca="false">E279+B279*$G$6</f>
        <v>-3.73421851157832</v>
      </c>
      <c r="F280" s="0" t="n">
        <f aca="false">F279+C279*$G$6</f>
        <v>-3.91782522754967</v>
      </c>
      <c r="G280" s="0" t="n">
        <f aca="false">G279+D279*$G$6</f>
        <v>21.1287413156434</v>
      </c>
      <c r="I280" s="0" t="n">
        <f aca="false">$G$3*(M280-L280)</f>
        <v>-1.86721780859241</v>
      </c>
      <c r="J280" s="0" t="n">
        <f aca="false">$G$4*L280-M280-L280*N280</f>
        <v>-21.7662250336253</v>
      </c>
      <c r="K280" s="0" t="n">
        <f aca="false">L280*M280-$G$5*N280</f>
        <v>-41.6731027821057</v>
      </c>
      <c r="L280" s="0" t="n">
        <f aca="false">L279+I279*$G$6</f>
        <v>-3.73661308069957</v>
      </c>
      <c r="M280" s="0" t="n">
        <f aca="false">M279+J279*$G$6</f>
        <v>-3.92333486155881</v>
      </c>
      <c r="N280" s="0" t="n">
        <f aca="false">N279+K279*$G$6</f>
        <v>21.1249076796641</v>
      </c>
    </row>
    <row r="281" customFormat="false" ht="13.2" hidden="false" customHeight="false" outlineLevel="0" collapsed="false">
      <c r="A281" s="0" t="n">
        <v>270</v>
      </c>
      <c r="B281" s="0" t="n">
        <f aca="false">$G$3*(F281-E281)</f>
        <v>-3.826556058684</v>
      </c>
      <c r="C281" s="0" t="n">
        <f aca="false">$G$4*E281-F281-E281*G281</f>
        <v>-23.2150319250599</v>
      </c>
      <c r="D281" s="0" t="n">
        <f aca="false">E281*F281-$G$5*G281</f>
        <v>-39.7131596632013</v>
      </c>
      <c r="E281" s="0" t="n">
        <f aca="false">E280+B280*$G$6</f>
        <v>-3.75257918317546</v>
      </c>
      <c r="F281" s="0" t="n">
        <f aca="false">F280+C280*$G$6</f>
        <v>-4.13523478904386</v>
      </c>
      <c r="G281" s="0" t="n">
        <f aca="false">G280+D280*$G$6</f>
        <v>20.7116083687914</v>
      </c>
      <c r="I281" s="0" t="n">
        <f aca="false">$G$3*(M281-L281)</f>
        <v>-3.8571185310957</v>
      </c>
      <c r="J281" s="0" t="n">
        <f aca="false">$G$4*L281-M281-L281*N281</f>
        <v>-23.2418796171065</v>
      </c>
      <c r="K281" s="0" t="n">
        <f aca="false">L281*M281-$G$5*N281</f>
        <v>-39.671178993942</v>
      </c>
      <c r="L281" s="0" t="n">
        <f aca="false">L280+I280*$G$6</f>
        <v>-3.75528525878549</v>
      </c>
      <c r="M281" s="0" t="n">
        <f aca="false">M280+J280*$G$6</f>
        <v>-4.14099711189506</v>
      </c>
      <c r="N281" s="0" t="n">
        <f aca="false">N280+K280*$G$6</f>
        <v>20.7081766518431</v>
      </c>
    </row>
    <row r="282" customFormat="false" ht="13.2" hidden="false" customHeight="false" outlineLevel="0" collapsed="false">
      <c r="A282" s="0" t="n">
        <v>271</v>
      </c>
      <c r="B282" s="0" t="n">
        <f aca="false">$G$3*(F282-E282)</f>
        <v>-5.76540364532159</v>
      </c>
      <c r="C282" s="0" t="n">
        <f aca="false">$G$4*E282-F282-E282*G282</f>
        <v>-24.7672402230284</v>
      </c>
      <c r="D282" s="0" t="n">
        <f aca="false">E282*F282-$G$5*G282</f>
        <v>-37.6158591773278</v>
      </c>
      <c r="E282" s="0" t="n">
        <f aca="false">E281+B281*$G$6</f>
        <v>-3.7908447437623</v>
      </c>
      <c r="F282" s="0" t="n">
        <f aca="false">F281+C281*$G$6</f>
        <v>-4.36738510829445</v>
      </c>
      <c r="G282" s="0" t="n">
        <f aca="false">G281+D281*$G$6</f>
        <v>20.3144767721593</v>
      </c>
      <c r="I282" s="0" t="n">
        <f aca="false">$G$3*(M282-L282)</f>
        <v>-5.79559463969678</v>
      </c>
      <c r="J282" s="0" t="n">
        <f aca="false">$G$4*L282-M282-L282*N282</f>
        <v>-24.7957826712627</v>
      </c>
      <c r="K282" s="0" t="n">
        <f aca="false">L282*M282-$G$5*N282</f>
        <v>-37.5717941728791</v>
      </c>
      <c r="L282" s="0" t="n">
        <f aca="false">L281+I281*$G$6</f>
        <v>-3.79385644409645</v>
      </c>
      <c r="M282" s="0" t="n">
        <f aca="false">M281+J281*$G$6</f>
        <v>-4.37341590806613</v>
      </c>
      <c r="N282" s="0" t="n">
        <f aca="false">N281+K281*$G$6</f>
        <v>20.3114648619037</v>
      </c>
    </row>
    <row r="283" customFormat="false" ht="13.2" hidden="false" customHeight="false" outlineLevel="0" collapsed="false">
      <c r="A283" s="0" t="n">
        <v>272</v>
      </c>
      <c r="B283" s="0" t="n">
        <f aca="false">$G$3*(F283-E283)</f>
        <v>-7.66558730309226</v>
      </c>
      <c r="C283" s="0" t="n">
        <f aca="false">$G$4*E283-F283-E283*G283</f>
        <v>-26.4103151387451</v>
      </c>
      <c r="D283" s="0" t="n">
        <f aca="false">E283*F283-$G$5*G283</f>
        <v>-35.4078052811506</v>
      </c>
      <c r="E283" s="0" t="n">
        <f aca="false">E282+B282*$G$6</f>
        <v>-3.84849878021551</v>
      </c>
      <c r="F283" s="0" t="n">
        <f aca="false">F282+C282*$G$6</f>
        <v>-4.61505751052474</v>
      </c>
      <c r="G283" s="0" t="n">
        <f aca="false">G282+D282*$G$6</f>
        <v>19.9383181803861</v>
      </c>
      <c r="I283" s="0" t="n">
        <f aca="false">$G$3*(M283-L283)</f>
        <v>-7.69561344285338</v>
      </c>
      <c r="J283" s="0" t="n">
        <f aca="false">$G$4*L283-M283-L283*N283</f>
        <v>-26.4406161981664</v>
      </c>
      <c r="K283" s="0" t="n">
        <f aca="false">L283*M283-$G$5*N283</f>
        <v>-35.3613271744113</v>
      </c>
      <c r="L283" s="0" t="n">
        <f aca="false">L282+I282*$G$6</f>
        <v>-3.85181239049342</v>
      </c>
      <c r="M283" s="0" t="n">
        <f aca="false">M282+J282*$G$6</f>
        <v>-4.62137373477876</v>
      </c>
      <c r="N283" s="0" t="n">
        <f aca="false">N282+K282*$G$6</f>
        <v>19.9357469201749</v>
      </c>
    </row>
    <row r="284" customFormat="false" ht="13.2" hidden="false" customHeight="false" outlineLevel="0" collapsed="false">
      <c r="A284" s="0" t="n">
        <v>273</v>
      </c>
      <c r="B284" s="0" t="n">
        <f aca="false">$G$3*(F284-E284)</f>
        <v>-9.54006008665754</v>
      </c>
      <c r="C284" s="0" t="n">
        <f aca="false">$G$4*E284-F284-E284*G284</f>
        <v>-28.1539983619432</v>
      </c>
      <c r="D284" s="0" t="n">
        <f aca="false">E284*F284-$G$5*G284</f>
        <v>-33.0731801641572</v>
      </c>
      <c r="E284" s="0" t="n">
        <f aca="false">E283+B283*$G$6</f>
        <v>-3.92515465324643</v>
      </c>
      <c r="F284" s="0" t="n">
        <f aca="false">F283+C283*$G$6</f>
        <v>-4.87916066191219</v>
      </c>
      <c r="G284" s="0" t="n">
        <f aca="false">G283+D283*$G$6</f>
        <v>19.5842401275746</v>
      </c>
      <c r="I284" s="0" t="n">
        <f aca="false">$G$3*(M284-L284)</f>
        <v>-9.57011371838468</v>
      </c>
      <c r="J284" s="0" t="n">
        <f aca="false">$G$4*L284-M284-L284*N284</f>
        <v>-28.1860684722844</v>
      </c>
      <c r="K284" s="0" t="n">
        <f aca="false">L284*M284-$G$5*N284</f>
        <v>-33.0239247843932</v>
      </c>
      <c r="L284" s="0" t="n">
        <f aca="false">L283+I283*$G$6</f>
        <v>-3.92876852492195</v>
      </c>
      <c r="M284" s="0" t="n">
        <f aca="false">M283+J283*$G$6</f>
        <v>-4.88577989676042</v>
      </c>
      <c r="N284" s="0" t="n">
        <f aca="false">N283+K283*$G$6</f>
        <v>19.5821336484308</v>
      </c>
    </row>
    <row r="285" customFormat="false" ht="13.2" hidden="false" customHeight="false" outlineLevel="0" collapsed="false">
      <c r="A285" s="0" t="n">
        <v>274</v>
      </c>
      <c r="B285" s="0" t="n">
        <f aca="false">$G$3*(F285-E285)</f>
        <v>-11.4014539141861</v>
      </c>
      <c r="C285" s="0" t="n">
        <f aca="false">$G$4*E285-F285-E285*G285</f>
        <v>-30.0050524096942</v>
      </c>
      <c r="D285" s="0" t="n">
        <f aca="false">E285*F285-$G$5*G285</f>
        <v>-30.593806773858</v>
      </c>
      <c r="E285" s="0" t="n">
        <f aca="false">E284+B284*$G$6</f>
        <v>-4.02055525411301</v>
      </c>
      <c r="F285" s="0" t="n">
        <f aca="false">F284+C284*$G$6</f>
        <v>-5.16070064553162</v>
      </c>
      <c r="G285" s="0" t="n">
        <f aca="false">G284+D284*$G$6</f>
        <v>19.253508325933</v>
      </c>
      <c r="I285" s="0" t="n">
        <f aca="false">$G$3*(M285-L285)</f>
        <v>-11.4317091937746</v>
      </c>
      <c r="J285" s="0" t="n">
        <f aca="false">$G$4*L285-M285-L285*N285</f>
        <v>-30.0388450042529</v>
      </c>
      <c r="K285" s="0" t="n">
        <f aca="false">L285*M285-$G$5*N285</f>
        <v>-30.5413723233854</v>
      </c>
      <c r="L285" s="0" t="n">
        <f aca="false">L284+I284*$G$6</f>
        <v>-4.0244696621058</v>
      </c>
      <c r="M285" s="0" t="n">
        <f aca="false">M284+J284*$G$6</f>
        <v>-5.16764058148326</v>
      </c>
      <c r="N285" s="0" t="n">
        <f aca="false">N284+K284*$G$6</f>
        <v>19.2518944005868</v>
      </c>
    </row>
    <row r="286" customFormat="false" ht="13.2" hidden="false" customHeight="false" outlineLevel="0" collapsed="false">
      <c r="A286" s="0" t="n">
        <v>275</v>
      </c>
      <c r="B286" s="0" t="n">
        <f aca="false">$G$3*(F286-E286)</f>
        <v>-13.2618137637369</v>
      </c>
      <c r="C286" s="0" t="n">
        <f aca="false">$G$4*E286-F286-E286*G286</f>
        <v>-31.9671513964029</v>
      </c>
      <c r="D286" s="0" t="n">
        <f aca="false">E286*F286-$G$5*G286</f>
        <v>-27.9489971874243</v>
      </c>
      <c r="E286" s="0" t="n">
        <f aca="false">E285+B285*$G$6</f>
        <v>-4.13456979325487</v>
      </c>
      <c r="F286" s="0" t="n">
        <f aca="false">F285+C285*$G$6</f>
        <v>-5.46075116962856</v>
      </c>
      <c r="G286" s="0" t="n">
        <f aca="false">G285+D285*$G$6</f>
        <v>18.9475702581944</v>
      </c>
      <c r="I286" s="0" t="n">
        <f aca="false">$G$3*(M286-L286)</f>
        <v>-13.2924227748225</v>
      </c>
      <c r="J286" s="0" t="n">
        <f aca="false">$G$4*L286-M286-L286*N286</f>
        <v>-32.0025568185231</v>
      </c>
      <c r="K286" s="0" t="n">
        <f aca="false">L286*M286-$G$5*N286</f>
        <v>-27.8929423465367</v>
      </c>
      <c r="L286" s="0" t="n">
        <f aca="false">L285+I285*$G$6</f>
        <v>-4.13878675404355</v>
      </c>
      <c r="M286" s="0" t="n">
        <f aca="false">M285+J285*$G$6</f>
        <v>-5.46802903152579</v>
      </c>
      <c r="N286" s="0" t="n">
        <f aca="false">N285+K285*$G$6</f>
        <v>18.946480677353</v>
      </c>
    </row>
    <row r="287" customFormat="false" ht="13.2" hidden="false" customHeight="false" outlineLevel="0" collapsed="false">
      <c r="A287" s="0" t="n">
        <v>276</v>
      </c>
      <c r="B287" s="0" t="n">
        <f aca="false">$G$3*(F287-E287)</f>
        <v>-15.1323475270035</v>
      </c>
      <c r="C287" s="0" t="n">
        <f aca="false">$G$4*E287-F287-E287*G287</f>
        <v>-34.0406324906774</v>
      </c>
      <c r="D287" s="0" t="n">
        <f aca="false">E287*F287-$G$5*G287</f>
        <v>-25.115397519305</v>
      </c>
      <c r="E287" s="0" t="n">
        <f aca="false">E286+B286*$G$6</f>
        <v>-4.26718793089224</v>
      </c>
      <c r="F287" s="0" t="n">
        <f aca="false">F286+C286*$G$6</f>
        <v>-5.78042268359259</v>
      </c>
      <c r="G287" s="0" t="n">
        <f aca="false">G286+D286*$G$6</f>
        <v>18.6680802863202</v>
      </c>
      <c r="I287" s="0" t="n">
        <f aca="false">$G$3*(M287-L287)</f>
        <v>-15.1634361791925</v>
      </c>
      <c r="J287" s="0" t="n">
        <f aca="false">$G$4*L287-M287-L287*N287</f>
        <v>-34.0774691960662</v>
      </c>
      <c r="K287" s="0" t="n">
        <f aca="false">L287*M287-$G$5*N287</f>
        <v>-25.0552402802377</v>
      </c>
      <c r="L287" s="0" t="n">
        <f aca="false">L286+I286*$G$6</f>
        <v>-4.27171098179177</v>
      </c>
      <c r="M287" s="0" t="n">
        <f aca="false">M286+J286*$G$6</f>
        <v>-5.78805459971102</v>
      </c>
      <c r="N287" s="0" t="n">
        <f aca="false">N286+K286*$G$6</f>
        <v>18.6675512538876</v>
      </c>
    </row>
    <row r="288" customFormat="false" ht="13.2" hidden="false" customHeight="false" outlineLevel="0" collapsed="false">
      <c r="A288" s="0" t="n">
        <v>277</v>
      </c>
      <c r="B288" s="0" t="n">
        <f aca="false">$G$3*(F288-E288)</f>
        <v>-17.0231760233709</v>
      </c>
      <c r="C288" s="0" t="n">
        <f aca="false">$G$4*E288-F288-E288*G288</f>
        <v>-36.2220913918791</v>
      </c>
      <c r="D288" s="0" t="n">
        <f aca="false">E288*F288-$G$5*G288</f>
        <v>-22.0668507071156</v>
      </c>
      <c r="E288" s="0" t="n">
        <f aca="false">E287+B287*$G$6</f>
        <v>-4.41851140616228</v>
      </c>
      <c r="F288" s="0" t="n">
        <f aca="false">F287+C287*$G$6</f>
        <v>-6.12082900849937</v>
      </c>
      <c r="G288" s="0" t="n">
        <f aca="false">G287+D287*$G$6</f>
        <v>18.4169263111271</v>
      </c>
      <c r="I288" s="0" t="n">
        <f aca="false">$G$3*(M288-L288)</f>
        <v>-17.0548394808799</v>
      </c>
      <c r="J288" s="0" t="n">
        <f aca="false">$G$4*L288-M288-L288*N288</f>
        <v>-36.2600942179377</v>
      </c>
      <c r="K288" s="0" t="n">
        <f aca="false">L288*M288-$G$5*N288</f>
        <v>-22.002068427292</v>
      </c>
      <c r="L288" s="0" t="n">
        <f aca="false">L287+I287*$G$6</f>
        <v>-4.4233453435837</v>
      </c>
      <c r="M288" s="0" t="n">
        <f aca="false">M287+J287*$G$6</f>
        <v>-6.12882929167169</v>
      </c>
      <c r="N288" s="0" t="n">
        <f aca="false">N287+K287*$G$6</f>
        <v>18.4169988510852</v>
      </c>
    </row>
    <row r="289" customFormat="false" ht="13.2" hidden="false" customHeight="false" outlineLevel="0" collapsed="false">
      <c r="A289" s="0" t="n">
        <v>278</v>
      </c>
      <c r="B289" s="0" t="n">
        <f aca="false">$G$3*(F289-E289)</f>
        <v>-18.9430675602217</v>
      </c>
      <c r="C289" s="0" t="n">
        <f aca="false">$G$4*E289-F289-E289*G289</f>
        <v>-38.5038050843281</v>
      </c>
      <c r="D289" s="0" t="n">
        <f aca="false">E289*F289-$G$5*G289</f>
        <v>-18.7743031152489</v>
      </c>
      <c r="E289" s="0" t="n">
        <f aca="false">E288+B288*$G$6</f>
        <v>-4.58874316639598</v>
      </c>
      <c r="F289" s="0" t="n">
        <f aca="false">F288+C288*$G$6</f>
        <v>-6.48304992241816</v>
      </c>
      <c r="G289" s="0" t="n">
        <f aca="false">G288+D288*$G$6</f>
        <v>18.1962578040559</v>
      </c>
      <c r="I289" s="0" t="n">
        <f aca="false">$G$3*(M289-L289)</f>
        <v>-18.9753649545857</v>
      </c>
      <c r="J289" s="0" t="n">
        <f aca="false">$G$4*L289-M289-L289*N289</f>
        <v>-38.5426103829548</v>
      </c>
      <c r="K289" s="0" t="n">
        <f aca="false">L289*M289-$G$5*N289</f>
        <v>-18.7043344069994</v>
      </c>
      <c r="L289" s="0" t="n">
        <f aca="false">L288+I288*$G$6</f>
        <v>-4.5938937383925</v>
      </c>
      <c r="M289" s="0" t="n">
        <f aca="false">M288+J288*$G$6</f>
        <v>-6.49143023385106</v>
      </c>
      <c r="N289" s="0" t="n">
        <f aca="false">N288+K288*$G$6</f>
        <v>18.1969781668123</v>
      </c>
    </row>
    <row r="290" customFormat="false" ht="13.2" hidden="false" customHeight="false" outlineLevel="0" collapsed="false">
      <c r="A290" s="0" t="n">
        <v>279</v>
      </c>
      <c r="B290" s="0" t="n">
        <f aca="false">$G$3*(F290-E290)</f>
        <v>-20.8991413126324</v>
      </c>
      <c r="C290" s="0" t="n">
        <f aca="false">$G$4*E290-F290-E290*G290</f>
        <v>-40.8729653815627</v>
      </c>
      <c r="D290" s="0" t="n">
        <f aca="false">E290*F290-$G$5*G290</f>
        <v>-15.2057877626956</v>
      </c>
      <c r="E290" s="0" t="n">
        <f aca="false">E289+B289*$G$6</f>
        <v>-4.7781738419982</v>
      </c>
      <c r="F290" s="0" t="n">
        <f aca="false">F289+C289*$G$6</f>
        <v>-6.86808797326144</v>
      </c>
      <c r="G290" s="0" t="n">
        <f aca="false">G289+D289*$G$6</f>
        <v>18.0085147729035</v>
      </c>
      <c r="I290" s="0" t="n">
        <f aca="false">$G$3*(M290-L290)</f>
        <v>-20.9320894974226</v>
      </c>
      <c r="J290" s="0" t="n">
        <f aca="false">$G$4*L290-M290-L290*N290</f>
        <v>-40.912092852842</v>
      </c>
      <c r="K290" s="0" t="n">
        <f aca="false">L290*M290-$G$5*N290</f>
        <v>-15.130037003673</v>
      </c>
      <c r="L290" s="0" t="n">
        <f aca="false">L289+I289*$G$6</f>
        <v>-4.78364738793835</v>
      </c>
      <c r="M290" s="0" t="n">
        <f aca="false">M289+J289*$G$6</f>
        <v>-6.87685633768061</v>
      </c>
      <c r="N290" s="0" t="n">
        <f aca="false">N289+K289*$G$6</f>
        <v>18.0099348227423</v>
      </c>
    </row>
    <row r="291" customFormat="false" ht="13.2" hidden="false" customHeight="false" outlineLevel="0" collapsed="false">
      <c r="A291" s="0" t="n">
        <v>280</v>
      </c>
      <c r="B291" s="0" t="n">
        <f aca="false">$G$3*(F291-E291)</f>
        <v>-22.8965237195254</v>
      </c>
      <c r="C291" s="0" t="n">
        <f aca="false">$G$4*E291-F291-E291*G291</f>
        <v>-43.3107081086579</v>
      </c>
      <c r="D291" s="0" t="n">
        <f aca="false">E291*F291-$G$5*G291</f>
        <v>-11.3265263497676</v>
      </c>
      <c r="E291" s="0" t="n">
        <f aca="false">E290+B290*$G$6</f>
        <v>-4.98716525512453</v>
      </c>
      <c r="F291" s="0" t="n">
        <f aca="false">F290+C290*$G$6</f>
        <v>-7.27681762707706</v>
      </c>
      <c r="G291" s="0" t="n">
        <f aca="false">G290+D290*$G$6</f>
        <v>17.8564568952765</v>
      </c>
      <c r="I291" s="0" t="n">
        <f aca="false">$G$3*(M291-L291)</f>
        <v>-22.9300898329645</v>
      </c>
      <c r="J291" s="0" t="n">
        <f aca="false">$G$4*L291-M291-L291*N291</f>
        <v>-43.3495392568544</v>
      </c>
      <c r="K291" s="0" t="n">
        <f aca="false">L291*M291-$G$5*N291</f>
        <v>-11.2443718070111</v>
      </c>
      <c r="L291" s="0" t="n">
        <f aca="false">L290+I290*$G$6</f>
        <v>-4.99296828291258</v>
      </c>
      <c r="M291" s="0" t="n">
        <f aca="false">M290+J290*$G$6</f>
        <v>-7.28597726620903</v>
      </c>
      <c r="N291" s="0" t="n">
        <f aca="false">N290+K290*$G$6</f>
        <v>17.8586344527056</v>
      </c>
    </row>
    <row r="292" customFormat="false" ht="13.2" hidden="false" customHeight="false" outlineLevel="0" collapsed="false">
      <c r="A292" s="0" t="n">
        <v>281</v>
      </c>
      <c r="B292" s="0" t="n">
        <f aca="false">$G$3*(F292-E292)</f>
        <v>-24.9379421584386</v>
      </c>
      <c r="C292" s="0" t="n">
        <f aca="false">$G$4*E292-F292-E292*G292</f>
        <v>-45.7909261751955</v>
      </c>
      <c r="D292" s="0" t="n">
        <f aca="false">E292*F292-$G$5*G292</f>
        <v>-7.09920432100147</v>
      </c>
      <c r="E292" s="0" t="n">
        <f aca="false">E291+B291*$G$6</f>
        <v>-5.21613049231978</v>
      </c>
      <c r="F292" s="0" t="n">
        <f aca="false">F291+C291*$G$6</f>
        <v>-7.70992470816364</v>
      </c>
      <c r="G292" s="0" t="n">
        <f aca="false">G291+D291*$G$6</f>
        <v>17.7431916317788</v>
      </c>
      <c r="I292" s="0" t="n">
        <f aca="false">$G$3*(M292-L292)</f>
        <v>-24.9720347753535</v>
      </c>
      <c r="J292" s="0" t="n">
        <f aca="false">$G$4*L292-M292-L292*N292</f>
        <v>-45.8286794580716</v>
      </c>
      <c r="K292" s="0" t="n">
        <f aca="false">L292*M292-$G$5*N292</f>
        <v>-7.01001113098516</v>
      </c>
      <c r="L292" s="0" t="n">
        <f aca="false">L291+I291*$G$6</f>
        <v>-5.22226918124222</v>
      </c>
      <c r="M292" s="0" t="n">
        <f aca="false">M291+J291*$G$6</f>
        <v>-7.71947265877757</v>
      </c>
      <c r="N292" s="0" t="n">
        <f aca="false">N291+K291*$G$6</f>
        <v>17.7461907346355</v>
      </c>
    </row>
    <row r="293" customFormat="false" ht="13.2" hidden="false" customHeight="false" outlineLevel="0" collapsed="false">
      <c r="A293" s="0" t="n">
        <v>282</v>
      </c>
      <c r="B293" s="0" t="n">
        <f aca="false">$G$3*(F293-E293)</f>
        <v>-27.0232405601143</v>
      </c>
      <c r="C293" s="0" t="n">
        <f aca="false">$G$4*E293-F293-E293*G293</f>
        <v>-48.2788615675851</v>
      </c>
      <c r="D293" s="0" t="n">
        <f aca="false">E293*F293-$G$5*G293</f>
        <v>-2.4844880318199</v>
      </c>
      <c r="E293" s="0" t="n">
        <f aca="false">E292+B292*$G$6</f>
        <v>-5.46550991390417</v>
      </c>
      <c r="F293" s="0" t="n">
        <f aca="false">F292+C292*$G$6</f>
        <v>-8.1678339699156</v>
      </c>
      <c r="G293" s="0" t="n">
        <f aca="false">G292+D292*$G$6</f>
        <v>17.6721995885688</v>
      </c>
      <c r="I293" s="0" t="n">
        <f aca="false">$G$3*(M293-L293)</f>
        <v>-27.0576992436253</v>
      </c>
      <c r="J293" s="0" t="n">
        <f aca="false">$G$4*L293-M293-L293*N293</f>
        <v>-48.3145645541051</v>
      </c>
      <c r="K293" s="0" t="n">
        <f aca="false">L293*M293-$G$5*N293</f>
        <v>-2.387627562779</v>
      </c>
      <c r="L293" s="0" t="n">
        <f aca="false">L292+I292*$G$6</f>
        <v>-5.47198952899576</v>
      </c>
      <c r="M293" s="0" t="n">
        <f aca="false">M292+J292*$G$6</f>
        <v>-8.17775945335829</v>
      </c>
      <c r="N293" s="0" t="n">
        <f aca="false">N292+K292*$G$6</f>
        <v>17.6760906233256</v>
      </c>
    </row>
    <row r="294" customFormat="false" ht="13.2" hidden="false" customHeight="false" outlineLevel="0" collapsed="false">
      <c r="A294" s="0" t="n">
        <v>283</v>
      </c>
      <c r="B294" s="0" t="n">
        <f aca="false">$G$3*(F294-E294)</f>
        <v>-29.1488026608614</v>
      </c>
      <c r="C294" s="0" t="n">
        <f aca="false">$G$4*E294-F294-E294*G294</f>
        <v>-50.7294831331229</v>
      </c>
      <c r="D294" s="0" t="n">
        <f aca="false">E294*F294-$G$5*G294</f>
        <v>2.55812949891035</v>
      </c>
      <c r="E294" s="0" t="n">
        <f aca="false">E293+B293*$G$6</f>
        <v>-5.73574231950531</v>
      </c>
      <c r="F294" s="0" t="n">
        <f aca="false">F293+C293*$G$6</f>
        <v>-8.65062258559145</v>
      </c>
      <c r="G294" s="0" t="n">
        <f aca="false">G293+D293*$G$6</f>
        <v>17.6473547082506</v>
      </c>
      <c r="I294" s="0" t="n">
        <f aca="false">$G$3*(M294-L294)</f>
        <v>-29.1833857746733</v>
      </c>
      <c r="J294" s="0" t="n">
        <f aca="false">$G$4*L294-M294-L294*N294</f>
        <v>-50.7619423589656</v>
      </c>
      <c r="K294" s="0" t="n">
        <f aca="false">L294*M294-$G$5*N294</f>
        <v>2.66325207237829</v>
      </c>
      <c r="L294" s="0" t="n">
        <f aca="false">L293+I293*$G$6</f>
        <v>-5.74256652143201</v>
      </c>
      <c r="M294" s="0" t="n">
        <f aca="false">M293+J293*$G$6</f>
        <v>-8.66090509889934</v>
      </c>
      <c r="N294" s="0" t="n">
        <f aca="false">N293+K293*$G$6</f>
        <v>17.6522143476978</v>
      </c>
    </row>
    <row r="295" customFormat="false" ht="13.2" hidden="false" customHeight="false" outlineLevel="0" collapsed="false">
      <c r="A295" s="0" t="n">
        <v>284</v>
      </c>
      <c r="B295" s="0" t="n">
        <f aca="false">$G$3*(F295-E295)</f>
        <v>-31.3068707080876</v>
      </c>
      <c r="C295" s="0" t="n">
        <f aca="false">$G$4*E295-F295-E295*G295</f>
        <v>-53.0856760906114</v>
      </c>
      <c r="D295" s="0" t="n">
        <f aca="false">E295*F295-$G$5*G295</f>
        <v>8.06904842050903</v>
      </c>
      <c r="E295" s="0" t="n">
        <f aca="false">E294+B294*$G$6</f>
        <v>-6.02723034611392</v>
      </c>
      <c r="F295" s="0" t="n">
        <f aca="false">F294+C294*$G$6</f>
        <v>-9.15791741692268</v>
      </c>
      <c r="G295" s="0" t="n">
        <f aca="false">G294+D294*$G$6</f>
        <v>17.6729360032397</v>
      </c>
      <c r="I295" s="0" t="n">
        <f aca="false">$G$3*(M295-L295)</f>
        <v>-31.3412414331025</v>
      </c>
      <c r="J295" s="0" t="n">
        <f aca="false">$G$4*L295-M295-L295*N295</f>
        <v>-53.1134458482695</v>
      </c>
      <c r="K295" s="0" t="n">
        <f aca="false">L295*M295-$G$5*N295</f>
        <v>8.18295620589292</v>
      </c>
      <c r="L295" s="0" t="n">
        <f aca="false">L294+I294*$G$6</f>
        <v>-6.03440037917875</v>
      </c>
      <c r="M295" s="0" t="n">
        <f aca="false">M294+J294*$G$6</f>
        <v>-9.168524522489</v>
      </c>
      <c r="N295" s="0" t="n">
        <f aca="false">N294+K294*$G$6</f>
        <v>17.6788468684216</v>
      </c>
    </row>
    <row r="296" customFormat="false" ht="13.2" hidden="false" customHeight="false" outlineLevel="0" collapsed="false">
      <c r="A296" s="0" t="n">
        <v>285</v>
      </c>
      <c r="B296" s="0" t="n">
        <f aca="false">$G$3*(F296-E296)</f>
        <v>-33.48475124634</v>
      </c>
      <c r="C296" s="0" t="n">
        <f aca="false">$G$4*E296-F296-E296*G296</f>
        <v>-55.2762981025052</v>
      </c>
      <c r="D296" s="0" t="n">
        <f aca="false">E296*F296-$G$5*G296</f>
        <v>14.0867217797867</v>
      </c>
      <c r="E296" s="0" t="n">
        <f aca="false">E295+B295*$G$6</f>
        <v>-6.3402990531948</v>
      </c>
      <c r="F296" s="0" t="n">
        <f aca="false">F295+C295*$G$6</f>
        <v>-9.68877417782879</v>
      </c>
      <c r="G296" s="0" t="n">
        <f aca="false">G295+D295*$G$6</f>
        <v>17.7536264874448</v>
      </c>
      <c r="I296" s="0" t="n">
        <f aca="false">$G$3*(M296-L296)</f>
        <v>-33.5184618746192</v>
      </c>
      <c r="J296" s="0" t="n">
        <f aca="false">$G$4*L296-M296-L296*N296</f>
        <v>-55.2976501705101</v>
      </c>
      <c r="K296" s="0" t="n">
        <f aca="false">L296*M296-$G$5*N296</f>
        <v>14.2098155574793</v>
      </c>
      <c r="L296" s="0" t="n">
        <f aca="false">L295+I295*$G$6</f>
        <v>-6.34781279350977</v>
      </c>
      <c r="M296" s="0" t="n">
        <f aca="false">M295+J295*$G$6</f>
        <v>-9.69965898097169</v>
      </c>
      <c r="N296" s="0" t="n">
        <f aca="false">N295+K295*$G$6</f>
        <v>17.7606764304805</v>
      </c>
    </row>
    <row r="297" customFormat="false" ht="13.2" hidden="false" customHeight="false" outlineLevel="0" collapsed="false">
      <c r="A297" s="0" t="n">
        <v>286</v>
      </c>
      <c r="B297" s="0" t="n">
        <f aca="false">$G$3*(F297-E297)</f>
        <v>-35.6639059319565</v>
      </c>
      <c r="C297" s="0" t="n">
        <f aca="false">$G$4*E297-F297-E297*G297</f>
        <v>-57.2141984788329</v>
      </c>
      <c r="D297" s="0" t="n">
        <f aca="false">E297*F297-$G$5*G297</f>
        <v>20.645111712337</v>
      </c>
      <c r="E297" s="0" t="n">
        <f aca="false">E296+B296*$G$6</f>
        <v>-6.6751465656582</v>
      </c>
      <c r="F297" s="0" t="n">
        <f aca="false">F296+C296*$G$6</f>
        <v>-10.2415371588538</v>
      </c>
      <c r="G297" s="0" t="n">
        <f aca="false">G296+D296*$G$6</f>
        <v>17.8944937052427</v>
      </c>
      <c r="I297" s="0" t="n">
        <f aca="false">$G$3*(M297-L297)</f>
        <v>-35.6963807042083</v>
      </c>
      <c r="J297" s="0" t="n">
        <f aca="false">$G$4*L297-M297-L297*N297</f>
        <v>-57.2270958296805</v>
      </c>
      <c r="K297" s="0" t="n">
        <f aca="false">L297*M297-$G$5*N297</f>
        <v>20.7776041700518</v>
      </c>
      <c r="L297" s="0" t="n">
        <f aca="false">L296+I296*$G$6</f>
        <v>-6.68299741225596</v>
      </c>
      <c r="M297" s="0" t="n">
        <f aca="false">M296+J296*$G$6</f>
        <v>-10.2526354826768</v>
      </c>
      <c r="N297" s="0" t="n">
        <f aca="false">N296+K296*$G$6</f>
        <v>17.9027745860553</v>
      </c>
    </row>
    <row r="298" customFormat="false" ht="13.2" hidden="false" customHeight="false" outlineLevel="0" collapsed="false">
      <c r="A298" s="0" t="n">
        <v>287</v>
      </c>
      <c r="B298" s="0" t="n">
        <f aca="false">$G$3*(F298-E298)</f>
        <v>-37.8189351866441</v>
      </c>
      <c r="C298" s="0" t="n">
        <f aca="false">$G$4*E298-F298-E298*G298</f>
        <v>-58.794354755306</v>
      </c>
      <c r="D298" s="0" t="n">
        <f aca="false">E298*F298-$G$5*G298</f>
        <v>27.7702873624088</v>
      </c>
      <c r="E298" s="0" t="n">
        <f aca="false">E297+B297*$G$6</f>
        <v>-7.03178562497776</v>
      </c>
      <c r="F298" s="0" t="n">
        <f aca="false">F297+C297*$G$6</f>
        <v>-10.8136791436422</v>
      </c>
      <c r="G298" s="0" t="n">
        <f aca="false">G297+D297*$G$6</f>
        <v>18.100944822366</v>
      </c>
      <c r="I298" s="0" t="n">
        <f aca="false">$G$3*(M298-L298)</f>
        <v>-37.8494522167555</v>
      </c>
      <c r="J298" s="0" t="n">
        <f aca="false">$G$4*L298-M298-L298*N298</f>
        <v>-58.7964336198366</v>
      </c>
      <c r="K298" s="0" t="n">
        <f aca="false">L298*M298-$G$5*N298</f>
        <v>27.9121198729681</v>
      </c>
      <c r="L298" s="0" t="n">
        <f aca="false">L297+I297*$G$6</f>
        <v>-7.03996121929804</v>
      </c>
      <c r="M298" s="0" t="n">
        <f aca="false">M297+J297*$G$6</f>
        <v>-10.8249064409736</v>
      </c>
      <c r="N298" s="0" t="n">
        <f aca="false">N297+K297*$G$6</f>
        <v>18.1105506277559</v>
      </c>
    </row>
    <row r="299" customFormat="false" ht="13.2" hidden="false" customHeight="false" outlineLevel="0" collapsed="false">
      <c r="A299" s="0" t="n">
        <v>288</v>
      </c>
      <c r="B299" s="0" t="n">
        <f aca="false">$G$3*(F299-E299)</f>
        <v>-39.9164771435103</v>
      </c>
      <c r="C299" s="0" t="n">
        <f aca="false">$G$4*E299-F299-E299*G299</f>
        <v>-59.8923571249203</v>
      </c>
      <c r="D299" s="0" t="n">
        <f aca="false">E299*F299-$G$5*G299</f>
        <v>35.4760116478688</v>
      </c>
      <c r="E299" s="0" t="n">
        <f aca="false">E298+B298*$G$6</f>
        <v>-7.40997497684421</v>
      </c>
      <c r="F299" s="0" t="n">
        <f aca="false">F298+C298*$G$6</f>
        <v>-11.4016226911952</v>
      </c>
      <c r="G299" s="0" t="n">
        <f aca="false">G298+D298*$G$6</f>
        <v>18.3786476959901</v>
      </c>
      <c r="I299" s="0" t="n">
        <f aca="false">$G$3*(M299-L299)</f>
        <v>-39.9441503570636</v>
      </c>
      <c r="J299" s="0" t="n">
        <f aca="false">$G$4*L299-M299-L299*N299</f>
        <v>-59.8809234390051</v>
      </c>
      <c r="K299" s="0" t="n">
        <f aca="false">L299*M299-$G$5*N299</f>
        <v>35.6267518728882</v>
      </c>
      <c r="L299" s="0" t="n">
        <f aca="false">L298+I298*$G$6</f>
        <v>-7.4184557414656</v>
      </c>
      <c r="M299" s="0" t="n">
        <f aca="false">M298+J298*$G$6</f>
        <v>-11.412870777172</v>
      </c>
      <c r="N299" s="0" t="n">
        <f aca="false">N298+K298*$G$6</f>
        <v>18.3896718264855</v>
      </c>
    </row>
    <row r="300" customFormat="false" ht="13.2" hidden="false" customHeight="false" outlineLevel="0" collapsed="false">
      <c r="A300" s="0" t="n">
        <v>289</v>
      </c>
      <c r="B300" s="0" t="n">
        <f aca="false">$G$3*(F300-E300)</f>
        <v>-41.9140651416513</v>
      </c>
      <c r="C300" s="0" t="n">
        <f aca="false">$G$4*E300-F300-E300*G300</f>
        <v>-60.3635671202999</v>
      </c>
      <c r="D300" s="0" t="n">
        <f aca="false">E300*F300-$G$5*G300</f>
        <v>43.7581886525361</v>
      </c>
      <c r="E300" s="0" t="n">
        <f aca="false">E299+B299*$G$6</f>
        <v>-7.80913974827931</v>
      </c>
      <c r="F300" s="0" t="n">
        <f aca="false">F299+C299*$G$6</f>
        <v>-12.0005462624444</v>
      </c>
      <c r="G300" s="0" t="n">
        <f aca="false">G299+D299*$G$6</f>
        <v>18.7334078124688</v>
      </c>
      <c r="I300" s="0" t="n">
        <f aca="false">$G$3*(M300-L300)</f>
        <v>-41.9378276652578</v>
      </c>
      <c r="J300" s="0" t="n">
        <f aca="false">$G$4*L300-M300-L300*N300</f>
        <v>-60.3356152868845</v>
      </c>
      <c r="K300" s="0" t="n">
        <f aca="false">L300*M300-$G$5*N300</f>
        <v>43.9169084834091</v>
      </c>
      <c r="L300" s="0" t="n">
        <f aca="false">L299+I299*$G$6</f>
        <v>-7.81789724503624</v>
      </c>
      <c r="M300" s="0" t="n">
        <f aca="false">M299+J299*$G$6</f>
        <v>-12.011680011562</v>
      </c>
      <c r="N300" s="0" t="n">
        <f aca="false">N299+K299*$G$6</f>
        <v>18.7459393452144</v>
      </c>
    </row>
    <row r="301" customFormat="false" ht="13.2" hidden="false" customHeight="false" outlineLevel="0" collapsed="false">
      <c r="A301" s="0" t="n">
        <v>290</v>
      </c>
      <c r="B301" s="0" t="n">
        <f aca="false">$G$3*(F301-E301)</f>
        <v>-43.7590153395162</v>
      </c>
      <c r="C301" s="0" t="n">
        <f aca="false">$G$4*E301-F301-E301*G301</f>
        <v>-60.0433904748313</v>
      </c>
      <c r="D301" s="0" t="n">
        <f aca="false">E301*F301-$G$5*G301</f>
        <v>52.5881039615136</v>
      </c>
      <c r="E301" s="0" t="n">
        <f aca="false">E300+B300*$G$6</f>
        <v>-8.22828039969582</v>
      </c>
      <c r="F301" s="0" t="n">
        <f aca="false">F300+C300*$G$6</f>
        <v>-12.6041819336474</v>
      </c>
      <c r="G301" s="0" t="n">
        <f aca="false">G300+D300*$G$6</f>
        <v>19.1709896989942</v>
      </c>
      <c r="I301" s="0" t="n">
        <f aca="false">$G$3*(M301-L301)</f>
        <v>-43.7776064274205</v>
      </c>
      <c r="J301" s="0" t="n">
        <f aca="false">$G$4*L301-M301-L301*N301</f>
        <v>-59.9956543910717</v>
      </c>
      <c r="K301" s="0" t="n">
        <f aca="false">L301*M301-$G$5*N301</f>
        <v>52.7532394556894</v>
      </c>
      <c r="L301" s="0" t="n">
        <f aca="false">L300+I300*$G$6</f>
        <v>-8.23727552168881</v>
      </c>
      <c r="M301" s="0" t="n">
        <f aca="false">M300+J300*$G$6</f>
        <v>-12.6150361644309</v>
      </c>
      <c r="N301" s="0" t="n">
        <f aca="false">N300+K300*$G$6</f>
        <v>19.1851084300485</v>
      </c>
    </row>
    <row r="302" customFormat="false" ht="13.2" hidden="false" customHeight="false" outlineLevel="0" collapsed="false">
      <c r="A302" s="0" t="n">
        <v>291</v>
      </c>
      <c r="B302" s="0" t="n">
        <f aca="false">$G$3*(F302-E302)</f>
        <v>-45.3874528530477</v>
      </c>
      <c r="C302" s="0" t="n">
        <f aca="false">$G$4*E302-F302-E302*G302</f>
        <v>-58.749227526398</v>
      </c>
      <c r="D302" s="0" t="n">
        <f aca="false">E302*F302-$G$5*G302</f>
        <v>61.9045029225411</v>
      </c>
      <c r="E302" s="0" t="n">
        <f aca="false">E301+B301*$G$6</f>
        <v>-8.66587055309098</v>
      </c>
      <c r="F302" s="0" t="n">
        <f aca="false">F301+C301*$G$6</f>
        <v>-13.2046158383958</v>
      </c>
      <c r="G302" s="0" t="n">
        <f aca="false">G301+D301*$G$6</f>
        <v>19.6968707386093</v>
      </c>
      <c r="I302" s="0" t="n">
        <f aca="false">$G$3*(M302-L302)</f>
        <v>-45.3994112237856</v>
      </c>
      <c r="J302" s="0" t="n">
        <f aca="false">$G$4*L302-M302-L302*N302</f>
        <v>-58.6782756496106</v>
      </c>
      <c r="K302" s="0" t="n">
        <f aca="false">L302*M302-$G$5*N302</f>
        <v>62.0737012540406</v>
      </c>
      <c r="L302" s="0" t="n">
        <f aca="false">L301+I301*$G$6</f>
        <v>-8.67505158596302</v>
      </c>
      <c r="M302" s="0" t="n">
        <f aca="false">M301+J301*$G$6</f>
        <v>-13.2149927083416</v>
      </c>
      <c r="N302" s="0" t="n">
        <f aca="false">N301+K301*$G$6</f>
        <v>19.7126408246054</v>
      </c>
    </row>
    <row r="303" customFormat="false" ht="13.2" hidden="false" customHeight="false" outlineLevel="0" collapsed="false">
      <c r="A303" s="0" t="n">
        <v>292</v>
      </c>
      <c r="B303" s="0" t="n">
        <f aca="false">$G$3*(F303-E303)</f>
        <v>-46.7236303203827</v>
      </c>
      <c r="C303" s="0" t="n">
        <f aca="false">$G$4*E303-F303-E303*G303</f>
        <v>-56.2847812693946</v>
      </c>
      <c r="D303" s="0" t="n">
        <f aca="false">E303*F303-$G$5*G303</f>
        <v>71.6047347538472</v>
      </c>
      <c r="E303" s="0" t="n">
        <f aca="false">E302+B302*$G$6</f>
        <v>-9.11974508162146</v>
      </c>
      <c r="F303" s="0" t="n">
        <f aca="false">F302+C302*$G$6</f>
        <v>-13.7921081136597</v>
      </c>
      <c r="G303" s="0" t="n">
        <f aca="false">G302+D302*$G$6</f>
        <v>20.3159157678347</v>
      </c>
      <c r="I303" s="0" t="n">
        <f aca="false">$G$3*(M303-L303)</f>
        <v>-46.7272976663681</v>
      </c>
      <c r="J303" s="0" t="n">
        <f aca="false">$G$4*L303-M303-L303*N303</f>
        <v>-56.1871686106979</v>
      </c>
      <c r="K303" s="0" t="n">
        <f aca="false">L303*M303-$G$5*N303</f>
        <v>71.7746980357553</v>
      </c>
      <c r="L303" s="0" t="n">
        <f aca="false">L302+I302*$G$6</f>
        <v>-9.12904569820088</v>
      </c>
      <c r="M303" s="0" t="n">
        <f aca="false">M302+J302*$G$6</f>
        <v>-13.8017754648377</v>
      </c>
      <c r="N303" s="0" t="n">
        <f aca="false">N302+K302*$G$6</f>
        <v>20.3333778371458</v>
      </c>
    </row>
    <row r="304" customFormat="false" ht="13.2" hidden="false" customHeight="false" outlineLevel="0" collapsed="false">
      <c r="A304" s="0" t="n">
        <v>293</v>
      </c>
      <c r="B304" s="0" t="n">
        <f aca="false">$G$3*(F304-E304)</f>
        <v>-47.6797454152839</v>
      </c>
      <c r="C304" s="0" t="n">
        <f aca="false">$G$4*E304-F304-E304*G304</f>
        <v>-52.4474839753395</v>
      </c>
      <c r="D304" s="0" t="n">
        <f aca="false">E304*F304-$G$5*G304</f>
        <v>81.5354602716117</v>
      </c>
      <c r="E304" s="0" t="n">
        <f aca="false">E303+B303*$G$6</f>
        <v>-9.58698138482529</v>
      </c>
      <c r="F304" s="0" t="n">
        <f aca="false">F303+C303*$G$6</f>
        <v>-14.3549559263537</v>
      </c>
      <c r="G304" s="0" t="n">
        <f aca="false">G303+D303*$G$6</f>
        <v>21.0319631153732</v>
      </c>
      <c r="I304" s="0" t="n">
        <f aca="false">$G$3*(M304-L304)</f>
        <v>-47.673284760801</v>
      </c>
      <c r="J304" s="0" t="n">
        <f aca="false">$G$4*L304-M304-L304*N304</f>
        <v>-52.3199735321507</v>
      </c>
      <c r="K304" s="0" t="n">
        <f aca="false">L304*M304-$G$5*N304</f>
        <v>81.7018025470997</v>
      </c>
      <c r="L304" s="0" t="n">
        <f aca="false">L303+I303*$G$6</f>
        <v>-9.59631867486456</v>
      </c>
      <c r="M304" s="0" t="n">
        <f aca="false">M303+J303*$G$6</f>
        <v>-14.3636471509447</v>
      </c>
      <c r="N304" s="0" t="n">
        <f aca="false">N303+K303*$G$6</f>
        <v>21.0511248175034</v>
      </c>
    </row>
    <row r="305" customFormat="false" ht="13.2" hidden="false" customHeight="false" outlineLevel="0" collapsed="false">
      <c r="A305" s="0" t="n">
        <v>294</v>
      </c>
      <c r="B305" s="0" t="n">
        <f aca="false">$G$3*(F305-E305)</f>
        <v>-48.1565192712895</v>
      </c>
      <c r="C305" s="0" t="n">
        <f aca="false">$G$4*E305-F305-E305*G305</f>
        <v>-47.0398029855415</v>
      </c>
      <c r="D305" s="0" t="n">
        <f aca="false">E305*F305-$G$5*G305</f>
        <v>91.4837865650837</v>
      </c>
      <c r="E305" s="0" t="n">
        <f aca="false">E304+B304*$G$6</f>
        <v>-10.0637788389781</v>
      </c>
      <c r="F305" s="0" t="n">
        <f aca="false">F304+C304*$G$6</f>
        <v>-14.8794307661071</v>
      </c>
      <c r="G305" s="0" t="n">
        <f aca="false">G304+D304*$G$6</f>
        <v>21.8473177180893</v>
      </c>
      <c r="I305" s="0" t="n">
        <f aca="false">$G$3*(M305-L305)</f>
        <v>-48.137953637936</v>
      </c>
      <c r="J305" s="0" t="n">
        <f aca="false">$G$4*L305-M305-L305*N305</f>
        <v>-46.8796661848954</v>
      </c>
      <c r="K305" s="0" t="n">
        <f aca="false">L305*M305-$G$5*N305</f>
        <v>91.6409281112545</v>
      </c>
      <c r="L305" s="0" t="n">
        <f aca="false">L304+I304*$G$6</f>
        <v>-10.0730515224726</v>
      </c>
      <c r="M305" s="0" t="n">
        <f aca="false">M304+J304*$G$6</f>
        <v>-14.8868468862662</v>
      </c>
      <c r="N305" s="0" t="n">
        <f aca="false">N304+K304*$G$6</f>
        <v>21.8681428429744</v>
      </c>
    </row>
    <row r="306" customFormat="false" ht="13.2" hidden="false" customHeight="false" outlineLevel="0" collapsed="false">
      <c r="A306" s="0" t="n">
        <v>295</v>
      </c>
      <c r="B306" s="0" t="n">
        <f aca="false">$G$3*(F306-E306)</f>
        <v>-48.0448476427147</v>
      </c>
      <c r="C306" s="0" t="n">
        <f aca="false">$G$4*E306-F306-E306*G306</f>
        <v>-39.8850425579696</v>
      </c>
      <c r="D306" s="0" t="n">
        <f aca="false">E306*F306-$G$5*G306</f>
        <v>101.170143924342</v>
      </c>
      <c r="E306" s="0" t="n">
        <f aca="false">E305+B305*$G$6</f>
        <v>-10.545344031691</v>
      </c>
      <c r="F306" s="0" t="n">
        <f aca="false">F305+C305*$G$6</f>
        <v>-15.3498287959625</v>
      </c>
      <c r="G306" s="0" t="n">
        <f aca="false">G305+D305*$G$6</f>
        <v>22.7621555837401</v>
      </c>
      <c r="I306" s="0" t="n">
        <f aca="false">$G$3*(M306-L306)</f>
        <v>-48.0121248926319</v>
      </c>
      <c r="J306" s="0" t="n">
        <f aca="false">$G$4*L306-M306-L306*N306</f>
        <v>-39.6904414992455</v>
      </c>
      <c r="K306" s="0" t="n">
        <f aca="false">L306*M306-$G$5*N306</f>
        <v>101.311275528654</v>
      </c>
      <c r="L306" s="0" t="n">
        <f aca="false">L305+I305*$G$6</f>
        <v>-10.5544310588519</v>
      </c>
      <c r="M306" s="0" t="n">
        <f aca="false">M305+J305*$G$6</f>
        <v>-15.3556435481151</v>
      </c>
      <c r="N306" s="0" t="n">
        <f aca="false">N305+K305*$G$6</f>
        <v>22.7845521240869</v>
      </c>
    </row>
    <row r="307" customFormat="false" ht="13.2" hidden="false" customHeight="false" outlineLevel="0" collapsed="false">
      <c r="A307" s="0" t="n">
        <v>296</v>
      </c>
      <c r="B307" s="0" t="n">
        <f aca="false">$G$3*(F307-E307)</f>
        <v>-47.2288671342402</v>
      </c>
      <c r="C307" s="0" t="n">
        <f aca="false">$G$4*E307-F307-E307*G307</f>
        <v>-30.8478963526819</v>
      </c>
      <c r="D307" s="0" t="n">
        <f aca="false">E307*F307-$G$5*G307</f>
        <v>110.244717312347</v>
      </c>
      <c r="E307" s="0" t="n">
        <f aca="false">E306+B306*$G$6</f>
        <v>-11.0257925081182</v>
      </c>
      <c r="F307" s="0" t="n">
        <f aca="false">F306+C306*$G$6</f>
        <v>-15.7486792215422</v>
      </c>
      <c r="G307" s="0" t="n">
        <f aca="false">G306+D306*$G$6</f>
        <v>23.7738570229836</v>
      </c>
      <c r="I307" s="0" t="n">
        <f aca="false">$G$3*(M307-L307)</f>
        <v>-47.1799565532933</v>
      </c>
      <c r="J307" s="0" t="n">
        <f aca="false">$G$4*L307-M307-L307*N307</f>
        <v>-30.6183387402599</v>
      </c>
      <c r="K307" s="0" t="n">
        <f aca="false">L307*M307-$G$5*N307</f>
        <v>110.361874801367</v>
      </c>
      <c r="L307" s="0" t="n">
        <f aca="false">L306+I306*$G$6</f>
        <v>-11.0345523077782</v>
      </c>
      <c r="M307" s="0" t="n">
        <f aca="false">M306+J306*$G$6</f>
        <v>-15.7525479631076</v>
      </c>
      <c r="N307" s="0" t="n">
        <f aca="false">N306+K306*$G$6</f>
        <v>23.7976648793734</v>
      </c>
    </row>
    <row r="308" customFormat="false" ht="13.2" hidden="false" customHeight="false" outlineLevel="0" collapsed="false">
      <c r="A308" s="0" t="n">
        <v>297</v>
      </c>
      <c r="B308" s="0" t="n">
        <f aca="false">$G$3*(F308-E308)</f>
        <v>-45.5907700560843</v>
      </c>
      <c r="C308" s="0" t="n">
        <f aca="false">$G$4*E308-F308-E308*G308</f>
        <v>-19.8593497480328</v>
      </c>
      <c r="D308" s="0" t="n">
        <f aca="false">E308*F308-$G$5*G308</f>
        <v>118.289697133744</v>
      </c>
      <c r="E308" s="0" t="n">
        <f aca="false">E307+B307*$G$6</f>
        <v>-11.4980811794606</v>
      </c>
      <c r="F308" s="0" t="n">
        <f aca="false">F307+C307*$G$6</f>
        <v>-16.057158185069</v>
      </c>
      <c r="G308" s="0" t="n">
        <f aca="false">G307+D307*$G$6</f>
        <v>24.876304196107</v>
      </c>
      <c r="I308" s="0" t="n">
        <f aca="false">$G$3*(M308-L308)</f>
        <v>-45.52379477199</v>
      </c>
      <c r="J308" s="0" t="n">
        <f aca="false">$G$4*L308-M308-L308*N308</f>
        <v>-19.5961895883643</v>
      </c>
      <c r="K308" s="0" t="n">
        <f aca="false">L308*M308-$G$5*N308</f>
        <v>118.373990551578</v>
      </c>
      <c r="L308" s="0" t="n">
        <f aca="false">L307+I307*$G$6</f>
        <v>-11.5063518733112</v>
      </c>
      <c r="M308" s="0" t="n">
        <f aca="false">M307+J307*$G$6</f>
        <v>-16.0587313505102</v>
      </c>
      <c r="N308" s="0" t="n">
        <f aca="false">N307+K307*$G$6</f>
        <v>24.9012836273871</v>
      </c>
    </row>
    <row r="309" customFormat="false" ht="13.2" hidden="false" customHeight="false" outlineLevel="0" collapsed="false">
      <c r="A309" s="0" t="n">
        <v>298</v>
      </c>
      <c r="B309" s="0" t="n">
        <f aca="false">$G$3*(F309-E309)</f>
        <v>-43.0176280252792</v>
      </c>
      <c r="C309" s="0" t="n">
        <f aca="false">$G$4*E309-F309-E309*G309</f>
        <v>-6.94453598017805</v>
      </c>
      <c r="D309" s="0" t="n">
        <f aca="false">E309*F309-$G$5*G309</f>
        <v>124.829871736399</v>
      </c>
      <c r="E309" s="0" t="n">
        <f aca="false">E308+B308*$G$6</f>
        <v>-11.9539888800214</v>
      </c>
      <c r="F309" s="0" t="n">
        <f aca="false">F308+C308*$G$6</f>
        <v>-16.2557516825493</v>
      </c>
      <c r="G309" s="0" t="n">
        <f aca="false">G308+D308*$G$6</f>
        <v>26.0592011674445</v>
      </c>
      <c r="I309" s="0" t="n">
        <f aca="false">$G$3*(M309-L309)</f>
        <v>-42.9310342536274</v>
      </c>
      <c r="J309" s="0" t="n">
        <f aca="false">$G$4*L309-M309-L309*N309</f>
        <v>-6.65146976994913</v>
      </c>
      <c r="K309" s="0" t="n">
        <f aca="false">L309*M309-$G$5*N309</f>
        <v>124.871910525639</v>
      </c>
      <c r="L309" s="0" t="n">
        <f aca="false">L308+I308*$G$6</f>
        <v>-11.9615898210311</v>
      </c>
      <c r="M309" s="0" t="n">
        <f aca="false">M308+J308*$G$6</f>
        <v>-16.2546932463938</v>
      </c>
      <c r="N309" s="0" t="n">
        <f aca="false">N308+K308*$G$6</f>
        <v>26.0850235329029</v>
      </c>
    </row>
    <row r="310" customFormat="false" ht="13.2" hidden="false" customHeight="false" outlineLevel="0" collapsed="false">
      <c r="A310" s="0" t="n">
        <v>299</v>
      </c>
      <c r="B310" s="0" t="n">
        <f aca="false">$G$3*(F310-E310)</f>
        <v>-39.4103188207691</v>
      </c>
      <c r="C310" s="0" t="n">
        <f aca="false">$G$4*E310-F310-E310*G310</f>
        <v>7.74916124231015</v>
      </c>
      <c r="D310" s="0" t="n">
        <f aca="false">E310*F310-$G$5*G310</f>
        <v>129.353936753674</v>
      </c>
      <c r="E310" s="0" t="n">
        <f aca="false">E309+B309*$G$6</f>
        <v>-12.3841651602742</v>
      </c>
      <c r="F310" s="0" t="n">
        <f aca="false">F309+C309*$G$6</f>
        <v>-16.3251970423511</v>
      </c>
      <c r="G310" s="0" t="n">
        <f aca="false">G309+D309*$G$6</f>
        <v>27.3074998848085</v>
      </c>
      <c r="I310" s="0" t="n">
        <f aca="false">$G$3*(M310-L310)</f>
        <v>-39.3030778052596</v>
      </c>
      <c r="J310" s="0" t="n">
        <f aca="false">$G$4*L310-M310-L310*N310</f>
        <v>8.06567949028312</v>
      </c>
      <c r="K310" s="0" t="n">
        <f aca="false">L310*M310-$G$5*N310</f>
        <v>129.344477815658</v>
      </c>
      <c r="L310" s="0" t="n">
        <f aca="false">L309+I309*$G$6</f>
        <v>-12.3909001635674</v>
      </c>
      <c r="M310" s="0" t="n">
        <f aca="false">M309+J309*$G$6</f>
        <v>-16.3212079440933</v>
      </c>
      <c r="N310" s="0" t="n">
        <f aca="false">N309+K309*$G$6</f>
        <v>27.3337426381593</v>
      </c>
    </row>
    <row r="311" customFormat="false" ht="13.2" hidden="false" customHeight="false" outlineLevel="0" collapsed="false">
      <c r="A311" s="0" t="n">
        <v>300</v>
      </c>
      <c r="B311" s="0" t="n">
        <f aca="false">$G$3*(F311-E311)</f>
        <v>-34.6943708144611</v>
      </c>
      <c r="C311" s="0" t="n">
        <f aca="false">$G$4*E311-F311-E311*G311</f>
        <v>23.9279462843659</v>
      </c>
      <c r="D311" s="0" t="n">
        <f aca="false">E311*F311-$G$5*G311</f>
        <v>131.348102024453</v>
      </c>
      <c r="E311" s="0" t="n">
        <f aca="false">E310+B310*$G$6</f>
        <v>-12.7782683484819</v>
      </c>
      <c r="F311" s="0" t="n">
        <f aca="false">F310+C310*$G$6</f>
        <v>-16.247705429928</v>
      </c>
      <c r="G311" s="0" t="n">
        <f aca="false">G310+D310*$G$6</f>
        <v>28.6010392523452</v>
      </c>
      <c r="I311" s="0" t="n">
        <f aca="false">$G$3*(M311-L311)</f>
        <v>-34.5662020757053</v>
      </c>
      <c r="J311" s="0" t="n">
        <f aca="false">$G$4*L311-M311-L311*N311</f>
        <v>24.2584717668254</v>
      </c>
      <c r="K311" s="0" t="n">
        <f aca="false">L311*M311-$G$5*N311</f>
        <v>131.278917901589</v>
      </c>
      <c r="L311" s="0" t="n">
        <f aca="false">L310+I310*$G$6</f>
        <v>-12.78393094162</v>
      </c>
      <c r="M311" s="0" t="n">
        <f aca="false">M310+J310*$G$6</f>
        <v>-16.2405511491905</v>
      </c>
      <c r="N311" s="0" t="n">
        <f aca="false">N310+K310*$G$6</f>
        <v>28.6271874163159</v>
      </c>
    </row>
    <row r="312" customFormat="false" ht="13.2" hidden="false" customHeight="false" outlineLevel="0" collapsed="false">
      <c r="A312" s="0" t="n">
        <v>301</v>
      </c>
      <c r="B312" s="0" t="n">
        <f aca="false">$G$3*(F312-E312)</f>
        <v>-28.8321391045784</v>
      </c>
      <c r="C312" s="0" t="n">
        <f aca="false">$G$4*E312-F312-E312*G312</f>
        <v>41.1369105315348</v>
      </c>
      <c r="D312" s="0" t="n">
        <f aca="false">E312*F312-$G$5*G312</f>
        <v>130.341931450549</v>
      </c>
      <c r="E312" s="0" t="n">
        <f aca="false">E311+B311*$G$6</f>
        <v>-13.1252120566265</v>
      </c>
      <c r="F312" s="0" t="n">
        <f aca="false">F311+C311*$G$6</f>
        <v>-16.0084259670844</v>
      </c>
      <c r="G312" s="0" t="n">
        <f aca="false">G311+D311*$G$6</f>
        <v>29.9145202725897</v>
      </c>
      <c r="I312" s="0" t="n">
        <f aca="false">$G$3*(M312-L312)</f>
        <v>-28.6837346914522</v>
      </c>
      <c r="J312" s="0" t="n">
        <f aca="false">$G$4*L312-M312-L312*N312</f>
        <v>41.469069484766</v>
      </c>
      <c r="K312" s="0" t="n">
        <f aca="false">L312*M312-$G$5*N312</f>
        <v>130.206849884106</v>
      </c>
      <c r="L312" s="0" t="n">
        <f aca="false">L311+I311*$G$6</f>
        <v>-13.129592962377</v>
      </c>
      <c r="M312" s="0" t="n">
        <f aca="false">M311+J311*$G$6</f>
        <v>-15.9979664315222</v>
      </c>
      <c r="N312" s="0" t="n">
        <f aca="false">N311+K311*$G$6</f>
        <v>29.9399765953317</v>
      </c>
    </row>
    <row r="313" customFormat="false" ht="13.2" hidden="false" customHeight="false" outlineLevel="0" collapsed="false">
      <c r="A313" s="0" t="n">
        <v>302</v>
      </c>
      <c r="B313" s="0" t="n">
        <f aca="false">$G$3*(F313-E313)</f>
        <v>-21.8352341409671</v>
      </c>
      <c r="C313" s="0" t="n">
        <f aca="false">$G$4*E313-F313-E313*G313</f>
        <v>58.7609971458593</v>
      </c>
      <c r="D313" s="0" t="n">
        <f aca="false">E313*F313-$G$5*G313</f>
        <v>125.963805001665</v>
      </c>
      <c r="E313" s="0" t="n">
        <f aca="false">E312+B312*$G$6</f>
        <v>-13.4135334476723</v>
      </c>
      <c r="F313" s="0" t="n">
        <f aca="false">F312+C312*$G$6</f>
        <v>-15.597056861769</v>
      </c>
      <c r="G313" s="0" t="n">
        <f aca="false">G312+D312*$G$6</f>
        <v>31.2179395870952</v>
      </c>
      <c r="I313" s="0" t="n">
        <f aca="false">$G$3*(M313-L313)</f>
        <v>-21.6684542738304</v>
      </c>
      <c r="J313" s="0" t="n">
        <f aca="false">$G$4*L313-M313-L313*N313</f>
        <v>59.0799478022245</v>
      </c>
      <c r="K313" s="0" t="n">
        <f aca="false">L313*M313-$G$5*N313</f>
        <v>125.75981266044</v>
      </c>
      <c r="L313" s="0" t="n">
        <f aca="false">L312+I312*$G$6</f>
        <v>-13.4164303092915</v>
      </c>
      <c r="M313" s="0" t="n">
        <f aca="false">M312+J312*$G$6</f>
        <v>-15.5832757366746</v>
      </c>
      <c r="N313" s="0" t="n">
        <f aca="false">N312+K312*$G$6</f>
        <v>31.2420450941728</v>
      </c>
    </row>
    <row r="314" customFormat="false" ht="13.2" hidden="false" customHeight="false" outlineLevel="0" collapsed="false">
      <c r="A314" s="0" t="n">
        <v>303</v>
      </c>
      <c r="B314" s="0" t="n">
        <f aca="false">$G$3*(F314-E314)</f>
        <v>-13.7756110122845</v>
      </c>
      <c r="C314" s="0" t="n">
        <f aca="false">$G$4*E314-F314-E314*G314</f>
        <v>76.0472738511667</v>
      </c>
      <c r="D314" s="0" t="n">
        <f aca="false">E314*F314-$G$5*G314</f>
        <v>118.000192067038</v>
      </c>
      <c r="E314" s="0" t="n">
        <f aca="false">E313+B313*$G$6</f>
        <v>-13.631885789082</v>
      </c>
      <c r="F314" s="0" t="n">
        <f aca="false">F313+C313*$G$6</f>
        <v>-15.0094468903104</v>
      </c>
      <c r="G314" s="0" t="n">
        <f aca="false">G313+D313*$G$6</f>
        <v>32.4775776371119</v>
      </c>
      <c r="I314" s="0" t="n">
        <f aca="false">$G$3*(M314-L314)</f>
        <v>-13.5936140662249</v>
      </c>
      <c r="J314" s="0" t="n">
        <f aca="false">$G$4*L314-M314-L314*N314</f>
        <v>76.3366290806654</v>
      </c>
      <c r="K314" s="0" t="n">
        <f aca="false">L314*M314-$G$5*N314</f>
        <v>117.728435495132</v>
      </c>
      <c r="L314" s="0" t="n">
        <f aca="false">L313+I313*$G$6</f>
        <v>-13.6331148520298</v>
      </c>
      <c r="M314" s="0" t="n">
        <f aca="false">M313+J313*$G$6</f>
        <v>-14.9924762586523</v>
      </c>
      <c r="N314" s="0" t="n">
        <f aca="false">N313+K313*$G$6</f>
        <v>32.4996432207772</v>
      </c>
    </row>
    <row r="315" customFormat="false" ht="13.2" hidden="false" customHeight="false" outlineLevel="0" collapsed="false">
      <c r="A315" s="0" t="n">
        <v>304</v>
      </c>
      <c r="B315" s="0" t="n">
        <f aca="false">$G$3*(F315-E315)</f>
        <v>-4.79332252593933</v>
      </c>
      <c r="C315" s="0" t="n">
        <f aca="false">$G$4*E315-F315-E315*G315</f>
        <v>92.1518186787216</v>
      </c>
      <c r="D315" s="0" t="n">
        <f aca="false">E315*F315-$G$5*G315</f>
        <v>106.449726013875</v>
      </c>
      <c r="E315" s="0" t="n">
        <f aca="false">E314+B314*$G$6</f>
        <v>-13.7696418992048</v>
      </c>
      <c r="F315" s="0" t="n">
        <f aca="false">F314+C314*$G$6</f>
        <v>-14.2489741517987</v>
      </c>
      <c r="G315" s="0" t="n">
        <f aca="false">G314+D314*$G$6</f>
        <v>33.6575795577822</v>
      </c>
      <c r="I315" s="0" t="n">
        <f aca="false">$G$3*(M315-L315)</f>
        <v>-4.60058975153586</v>
      </c>
      <c r="J315" s="0" t="n">
        <f aca="false">$G$4*L315-M315-L315*N315</f>
        <v>92.3950152398716</v>
      </c>
      <c r="K315" s="0" t="n">
        <f aca="false">L315*M315-$G$5*N315</f>
        <v>106.116200525947</v>
      </c>
      <c r="L315" s="0" t="n">
        <f aca="false">L314+I314*$G$6</f>
        <v>-13.7690509926921</v>
      </c>
      <c r="M315" s="0" t="n">
        <f aca="false">M314+J314*$G$6</f>
        <v>-14.2291099678457</v>
      </c>
      <c r="N315" s="0" t="n">
        <f aca="false">N314+K314*$G$6</f>
        <v>33.6769275757285</v>
      </c>
    </row>
    <row r="316" customFormat="false" ht="13.2" hidden="false" customHeight="false" outlineLevel="0" collapsed="false">
      <c r="A316" s="0" t="n">
        <v>305</v>
      </c>
      <c r="B316" s="0" t="n">
        <f aca="false">$G$3*(F316-E316)</f>
        <v>4.90119159452677</v>
      </c>
      <c r="C316" s="0" t="n">
        <f aca="false">$G$4*E316-F316-E316*G316</f>
        <v>106.210257389054</v>
      </c>
      <c r="D316" s="0" t="n">
        <f aca="false">E316*F316-$G$5*G316</f>
        <v>91.560919166746</v>
      </c>
      <c r="E316" s="0" t="n">
        <f aca="false">E315+B315*$G$6</f>
        <v>-13.8175751244642</v>
      </c>
      <c r="F316" s="0" t="n">
        <f aca="false">F315+C315*$G$6</f>
        <v>-13.3274559650115</v>
      </c>
      <c r="G316" s="0" t="n">
        <f aca="false">G315+D315*$G$6</f>
        <v>34.722076817921</v>
      </c>
      <c r="I316" s="0" t="n">
        <f aca="false">$G$3*(M316-L316)</f>
        <v>5.09897074760488</v>
      </c>
      <c r="J316" s="0" t="n">
        <f aca="false">$G$4*L316-M316-L316*N316</f>
        <v>106.39225070811</v>
      </c>
      <c r="K316" s="0" t="n">
        <f aca="false">L316*M316-$G$5*N316</f>
        <v>91.1766342344001</v>
      </c>
      <c r="L316" s="0" t="n">
        <f aca="false">L315+I315*$G$6</f>
        <v>-13.8150568902074</v>
      </c>
      <c r="M316" s="0" t="n">
        <f aca="false">M315+J315*$G$6</f>
        <v>-13.3051598154469</v>
      </c>
      <c r="N316" s="0" t="n">
        <f aca="false">N315+K315*$G$6</f>
        <v>34.738089580988</v>
      </c>
    </row>
    <row r="317" customFormat="false" ht="13.2" hidden="false" customHeight="false" outlineLevel="0" collapsed="false">
      <c r="A317" s="0" t="n">
        <v>306</v>
      </c>
      <c r="B317" s="0" t="n">
        <f aca="false">$G$3*(F317-E317)</f>
        <v>15.0320981739795</v>
      </c>
      <c r="C317" s="0" t="n">
        <f aca="false">$G$4*E317-F317-E317*G317</f>
        <v>117.42531598096</v>
      </c>
      <c r="D317" s="0" t="n">
        <f aca="false">E317*F317-$G$5*G317</f>
        <v>73.8424640815688</v>
      </c>
      <c r="E317" s="0" t="n">
        <f aca="false">E316+B316*$G$6</f>
        <v>-13.7685632085189</v>
      </c>
      <c r="F317" s="0" t="n">
        <f aca="false">F316+C316*$G$6</f>
        <v>-12.265353391121</v>
      </c>
      <c r="G317" s="0" t="n">
        <f aca="false">G316+D316*$G$6</f>
        <v>35.6376860095884</v>
      </c>
      <c r="I317" s="0" t="n">
        <f aca="false">$G$3*(M317-L317)</f>
        <v>15.2282987436554</v>
      </c>
      <c r="J317" s="0" t="n">
        <f aca="false">$G$4*L317-M317-L317*N317</f>
        <v>117.534368175323</v>
      </c>
      <c r="K317" s="0" t="n">
        <f aca="false">L317*M317-$G$5*N317</f>
        <v>73.4229302498867</v>
      </c>
      <c r="L317" s="0" t="n">
        <f aca="false">L316+I316*$G$6</f>
        <v>-13.7640671827314</v>
      </c>
      <c r="M317" s="0" t="n">
        <f aca="false">M316+J316*$G$6</f>
        <v>-12.2412373083658</v>
      </c>
      <c r="N317" s="0" t="n">
        <f aca="false">N316+K316*$G$6</f>
        <v>35.649855923332</v>
      </c>
    </row>
    <row r="318" customFormat="false" ht="13.2" hidden="false" customHeight="false" outlineLevel="0" collapsed="false">
      <c r="A318" s="0" t="n">
        <v>307</v>
      </c>
      <c r="B318" s="0" t="n">
        <f aca="false">$G$3*(F318-E318)</f>
        <v>25.2714199546776</v>
      </c>
      <c r="C318" s="0" t="n">
        <f aca="false">$G$4*E318-F318-E318*G318</f>
        <v>125.159003986819</v>
      </c>
      <c r="D318" s="0" t="n">
        <f aca="false">E318*F318-$G$5*G318</f>
        <v>54.0383277770735</v>
      </c>
      <c r="E318" s="0" t="n">
        <f aca="false">E317+B317*$G$6</f>
        <v>-13.6182422267791</v>
      </c>
      <c r="F318" s="0" t="n">
        <f aca="false">F317+C317*$G$6</f>
        <v>-11.0911002313114</v>
      </c>
      <c r="G318" s="0" t="n">
        <f aca="false">G317+D317*$G$6</f>
        <v>36.3761106504041</v>
      </c>
      <c r="I318" s="0" t="n">
        <f aca="false">$G$3*(M318-L318)</f>
        <v>25.4589056868222</v>
      </c>
      <c r="J318" s="0" t="n">
        <f aca="false">$G$4*L318-M318-L318*N318</f>
        <v>125.188252395582</v>
      </c>
      <c r="K318" s="0" t="n">
        <f aca="false">L318*M318-$G$5*N318</f>
        <v>53.6023287046571</v>
      </c>
      <c r="L318" s="0" t="n">
        <f aca="false">L317+I317*$G$6</f>
        <v>-13.6117841952948</v>
      </c>
      <c r="M318" s="0" t="n">
        <f aca="false">M317+J317*$G$6</f>
        <v>-11.0658936266126</v>
      </c>
      <c r="N318" s="0" t="n">
        <f aca="false">N317+K317*$G$6</f>
        <v>36.3840852258309</v>
      </c>
    </row>
    <row r="319" customFormat="false" ht="13.2" hidden="false" customHeight="false" outlineLevel="0" collapsed="false">
      <c r="A319" s="0" t="n">
        <v>308</v>
      </c>
      <c r="B319" s="0" t="n">
        <f aca="false">$G$3*(F319-E319)</f>
        <v>35.2601783578917</v>
      </c>
      <c r="C319" s="0" t="n">
        <f aca="false">$G$4*E319-F319-E319*G319</f>
        <v>129.013159693112</v>
      </c>
      <c r="D319" s="0" t="n">
        <f aca="false">E319*F319-$G$5*G319</f>
        <v>33.0662654295061</v>
      </c>
      <c r="E319" s="0" t="n">
        <f aca="false">E318+B318*$G$6</f>
        <v>-13.3655280272324</v>
      </c>
      <c r="F319" s="0" t="n">
        <f aca="false">F318+C318*$G$6</f>
        <v>-9.83951019144319</v>
      </c>
      <c r="G319" s="0" t="n">
        <f aca="false">G318+D318*$G$6</f>
        <v>36.9164939281749</v>
      </c>
      <c r="I319" s="0" t="n">
        <f aca="false">$G$3*(M319-L319)</f>
        <v>35.4318403576982</v>
      </c>
      <c r="J319" s="0" t="n">
        <f aca="false">$G$4*L319-M319-L319*N319</f>
        <v>128.961641165101</v>
      </c>
      <c r="K319" s="0" t="n">
        <f aca="false">L319*M319-$G$5*N319</f>
        <v>32.6340386878656</v>
      </c>
      <c r="L319" s="0" t="n">
        <f aca="false">L318+I318*$G$6</f>
        <v>-13.3571951384266</v>
      </c>
      <c r="M319" s="0" t="n">
        <f aca="false">M318+J318*$G$6</f>
        <v>-9.81401110265679</v>
      </c>
      <c r="N319" s="0" t="n">
        <f aca="false">N318+K318*$G$6</f>
        <v>36.9201085128774</v>
      </c>
    </row>
    <row r="320" customFormat="false" ht="13.2" hidden="false" customHeight="false" outlineLevel="0" collapsed="false">
      <c r="A320" s="0" t="n">
        <v>309</v>
      </c>
      <c r="B320" s="0" t="n">
        <f aca="false">$G$3*(F320-E320)</f>
        <v>44.6354764914137</v>
      </c>
      <c r="C320" s="0" t="n">
        <f aca="false">$G$4*E320-F320-E320*G320</f>
        <v>128.881945165708</v>
      </c>
      <c r="D320" s="0" t="n">
        <f aca="false">E320*F320-$G$5*G320</f>
        <v>11.9266821928687</v>
      </c>
      <c r="E320" s="0" t="n">
        <f aca="false">E319+B319*$G$6</f>
        <v>-13.0129262436534</v>
      </c>
      <c r="F320" s="0" t="n">
        <f aca="false">F319+C319*$G$6</f>
        <v>-8.54937859451207</v>
      </c>
      <c r="G320" s="0" t="n">
        <f aca="false">G319+D319*$G$6</f>
        <v>37.2471565824699</v>
      </c>
      <c r="I320" s="0" t="n">
        <f aca="false">$G$3*(M320-L320)</f>
        <v>44.7848204384385</v>
      </c>
      <c r="J320" s="0" t="n">
        <f aca="false">$G$4*L320-M320-L320*N320</f>
        <v>128.75482996962</v>
      </c>
      <c r="K320" s="0" t="n">
        <f aca="false">L320*M320-$G$5*N320</f>
        <v>11.5177896736718</v>
      </c>
      <c r="L320" s="0" t="n">
        <f aca="false">L319+I319*$G$6</f>
        <v>-13.0028767348496</v>
      </c>
      <c r="M320" s="0" t="n">
        <f aca="false">M319+J319*$G$6</f>
        <v>-8.52439469100578</v>
      </c>
      <c r="N320" s="0" t="n">
        <f aca="false">N319+K319*$G$6</f>
        <v>37.2464488997561</v>
      </c>
    </row>
    <row r="321" customFormat="false" ht="13.2" hidden="false" customHeight="false" outlineLevel="0" collapsed="false">
      <c r="A321" s="0" t="n">
        <v>310</v>
      </c>
      <c r="B321" s="0" t="n">
        <f aca="false">$G$3*(F321-E321)</f>
        <v>53.0601233588431</v>
      </c>
      <c r="C321" s="0" t="n">
        <f aca="false">$G$4*E321-F321-E321*G321</f>
        <v>124.964388354367</v>
      </c>
      <c r="D321" s="0" t="n">
        <f aca="false">E321*F321-$G$5*G321</f>
        <v>-8.40346030076147</v>
      </c>
      <c r="E321" s="0" t="n">
        <f aca="false">E320+B320*$G$6</f>
        <v>-12.5665714787393</v>
      </c>
      <c r="F321" s="0" t="n">
        <f aca="false">F320+C320*$G$6</f>
        <v>-7.260559142855</v>
      </c>
      <c r="G321" s="0" t="n">
        <f aca="false">G320+D320*$G$6</f>
        <v>37.3664234043986</v>
      </c>
      <c r="I321" s="0" t="n">
        <f aca="false">$G$3*(M321-L321)</f>
        <v>53.1818213915567</v>
      </c>
      <c r="J321" s="0" t="n">
        <f aca="false">$G$4*L321-M321-L321*N321</f>
        <v>124.772337912845</v>
      </c>
      <c r="K321" s="0" t="n">
        <f aca="false">L321*M321-$G$5*N321</f>
        <v>-8.77219187716131</v>
      </c>
      <c r="L321" s="0" t="n">
        <f aca="false">L320+I320*$G$6</f>
        <v>-12.5550285304652</v>
      </c>
      <c r="M321" s="0" t="n">
        <f aca="false">M320+J320*$G$6</f>
        <v>-7.23684639130958</v>
      </c>
      <c r="N321" s="0" t="n">
        <f aca="false">N320+K320*$G$6</f>
        <v>37.3616267964928</v>
      </c>
    </row>
    <row r="322" customFormat="false" ht="13.2" hidden="false" customHeight="false" outlineLevel="0" collapsed="false">
      <c r="A322" s="0" t="n">
        <v>311</v>
      </c>
      <c r="B322" s="0" t="n">
        <f aca="false">$G$3*(F322-E322)</f>
        <v>60.2505498583955</v>
      </c>
      <c r="C322" s="0" t="n">
        <f aca="false">$G$4*E322-F322-E322*G322</f>
        <v>117.733470676775</v>
      </c>
      <c r="D322" s="0" t="n">
        <f aca="false">E322*F322-$G$5*G322</f>
        <v>-27.0725062631815</v>
      </c>
      <c r="E322" s="0" t="n">
        <f aca="false">E321+B321*$G$6</f>
        <v>-12.0359702451509</v>
      </c>
      <c r="F322" s="0" t="n">
        <f aca="false">F321+C321*$G$6</f>
        <v>-6.01091525931133</v>
      </c>
      <c r="G322" s="0" t="n">
        <f aca="false">G321+D321*$G$6</f>
        <v>37.282388801391</v>
      </c>
      <c r="I322" s="0" t="n">
        <f aca="false">$G$3*(M322-L322)</f>
        <v>60.3408730436855</v>
      </c>
      <c r="J322" s="0" t="n">
        <f aca="false">$G$4*L322-M322-L322*N322</f>
        <v>117.491231812699</v>
      </c>
      <c r="K322" s="0" t="n">
        <f aca="false">L322*M322-$G$5*N322</f>
        <v>-27.388594086782</v>
      </c>
      <c r="L322" s="0" t="n">
        <f aca="false">L321+I321*$G$6</f>
        <v>-12.0232103165497</v>
      </c>
      <c r="M322" s="0" t="n">
        <f aca="false">M321+J321*$G$6</f>
        <v>-5.98912301218113</v>
      </c>
      <c r="N322" s="0" t="n">
        <f aca="false">N321+K321*$G$6</f>
        <v>37.2739048777212</v>
      </c>
    </row>
    <row r="323" customFormat="false" ht="13.2" hidden="false" customHeight="false" outlineLevel="0" collapsed="false">
      <c r="A323" s="0" t="n">
        <v>312</v>
      </c>
      <c r="B323" s="0" t="n">
        <f aca="false">$G$3*(F323-E323)</f>
        <v>65.9988419402335</v>
      </c>
      <c r="C323" s="0" t="n">
        <f aca="false">$G$4*E323-F323-E323*G323</f>
        <v>107.868120217562</v>
      </c>
      <c r="D323" s="0" t="n">
        <f aca="false">E323*F323-$G$5*G323</f>
        <v>-43.4331971228261</v>
      </c>
      <c r="E323" s="0" t="n">
        <f aca="false">E322+B322*$G$6</f>
        <v>-11.4334647465669</v>
      </c>
      <c r="F323" s="0" t="n">
        <f aca="false">F322+C322*$G$6</f>
        <v>-4.83358055254358</v>
      </c>
      <c r="G323" s="0" t="n">
        <f aca="false">G322+D322*$G$6</f>
        <v>37.0116637387592</v>
      </c>
      <c r="I323" s="0" t="n">
        <f aca="false">$G$3*(M323-L323)</f>
        <v>66.0559089205868</v>
      </c>
      <c r="J323" s="0" t="n">
        <f aca="false">$G$4*L323-M323-L323*N323</f>
        <v>107.592641224178</v>
      </c>
      <c r="K323" s="0" t="n">
        <f aca="false">L323*M323-$G$5*N323</f>
        <v>-43.6893862451016</v>
      </c>
      <c r="L323" s="0" t="n">
        <f aca="false">L322+I322*$G$6</f>
        <v>-11.4198015861128</v>
      </c>
      <c r="M323" s="0" t="n">
        <f aca="false">M322+J322*$G$6</f>
        <v>-4.81421069405414</v>
      </c>
      <c r="N323" s="0" t="n">
        <f aca="false">N322+K322*$G$6</f>
        <v>37.0000189368534</v>
      </c>
    </row>
    <row r="324" customFormat="false" ht="13.2" hidden="false" customHeight="false" outlineLevel="0" collapsed="false">
      <c r="A324" s="0" t="n">
        <v>313</v>
      </c>
      <c r="B324" s="0" t="n">
        <f aca="false">$G$3*(F324-E324)</f>
        <v>70.1857697679663</v>
      </c>
      <c r="C324" s="0" t="n">
        <f aca="false">$G$4*E324-F324-E324*G324</f>
        <v>96.1625800980991</v>
      </c>
      <c r="D324" s="0" t="n">
        <f aca="false">E324*F324-$G$5*G324</f>
        <v>-57.0862321180076</v>
      </c>
      <c r="E324" s="0" t="n">
        <f aca="false">E323+B323*$G$6</f>
        <v>-10.7734763271646</v>
      </c>
      <c r="F324" s="0" t="n">
        <f aca="false">F323+C323*$G$6</f>
        <v>-3.75489935036795</v>
      </c>
      <c r="G324" s="0" t="n">
        <f aca="false">G323+D323*$G$6</f>
        <v>36.5773317675309</v>
      </c>
      <c r="I324" s="0" t="n">
        <f aca="false">$G$3*(M324-L324)</f>
        <v>70.2095821509459</v>
      </c>
      <c r="J324" s="0" t="n">
        <f aca="false">$G$4*L324-M324-L324*N324</f>
        <v>95.8710234886518</v>
      </c>
      <c r="K324" s="0" t="n">
        <f aca="false">L324*M324-$G$5*N324</f>
        <v>-57.2805597546781</v>
      </c>
      <c r="L324" s="0" t="n">
        <f aca="false">L323+I323*$G$6</f>
        <v>-10.759242496907</v>
      </c>
      <c r="M324" s="0" t="n">
        <f aca="false">M323+J323*$G$6</f>
        <v>-3.73828428181236</v>
      </c>
      <c r="N324" s="0" t="n">
        <f aca="false">N323+K323*$G$6</f>
        <v>36.5631250744024</v>
      </c>
    </row>
    <row r="325" customFormat="false" ht="13.2" hidden="false" customHeight="false" outlineLevel="0" collapsed="false">
      <c r="A325" s="0" t="n">
        <v>314</v>
      </c>
      <c r="B325" s="0" t="n">
        <f aca="false">$G$3*(F325-E325)</f>
        <v>72.7834508009796</v>
      </c>
      <c r="C325" s="0" t="n">
        <f aca="false">$G$4*E325-F325-E325*G325</f>
        <v>83.4313803816559</v>
      </c>
      <c r="D325" s="0" t="n">
        <f aca="false">E325*F325-$G$5*G325</f>
        <v>-67.8844659396824</v>
      </c>
      <c r="E325" s="0" t="n">
        <f aca="false">E324+B324*$G$6</f>
        <v>-10.0716186294849</v>
      </c>
      <c r="F325" s="0" t="n">
        <f aca="false">F324+C324*$G$6</f>
        <v>-2.79327354938696</v>
      </c>
      <c r="G325" s="0" t="n">
        <f aca="false">G324+D324*$G$6</f>
        <v>36.0064694463508</v>
      </c>
      <c r="I325" s="0" t="n">
        <f aca="false">$G$3*(M325-L325)</f>
        <v>72.7757262847165</v>
      </c>
      <c r="J325" s="0" t="n">
        <f aca="false">$G$4*L325-M325-L325*N325</f>
        <v>83.1393890089478</v>
      </c>
      <c r="K325" s="0" t="n">
        <f aca="false">L325*M325-$G$5*N325</f>
        <v>-68.0196013865535</v>
      </c>
      <c r="L325" s="0" t="n">
        <f aca="false">L324+I324*$G$6</f>
        <v>-10.0571466753975</v>
      </c>
      <c r="M325" s="0" t="n">
        <f aca="false">M324+J324*$G$6</f>
        <v>-2.77957404692584</v>
      </c>
      <c r="N325" s="0" t="n">
        <f aca="false">N324+K324*$G$6</f>
        <v>35.9903194768556</v>
      </c>
    </row>
    <row r="326" customFormat="false" ht="13.2" hidden="false" customHeight="false" outlineLevel="0" collapsed="false">
      <c r="A326" s="0" t="n">
        <v>315</v>
      </c>
      <c r="B326" s="0" t="n">
        <f aca="false">$G$3*(F326-E326)</f>
        <v>73.8482437590472</v>
      </c>
      <c r="C326" s="0" t="n">
        <f aca="false">$G$4*E326-F326-E326*G326</f>
        <v>70.4267038780389</v>
      </c>
      <c r="D326" s="0" t="n">
        <f aca="false">E326*F326-$G$5*G326</f>
        <v>-75.9029024666077</v>
      </c>
      <c r="E326" s="0" t="n">
        <f aca="false">E325+B325*$G$6</f>
        <v>-9.34378412147513</v>
      </c>
      <c r="F326" s="0" t="n">
        <f aca="false">F325+C325*$G$6</f>
        <v>-1.9589597455704</v>
      </c>
      <c r="G326" s="0" t="n">
        <f aca="false">G325+D325*$G$6</f>
        <v>35.327624786954</v>
      </c>
      <c r="I326" s="0" t="n">
        <f aca="false">$G$3*(M326-L326)</f>
        <v>73.8120925571397</v>
      </c>
      <c r="J326" s="0" t="n">
        <f aca="false">$G$4*L326-M326-L326*N326</f>
        <v>70.1471685968915</v>
      </c>
      <c r="K326" s="0" t="n">
        <f aca="false">L326*M326-$G$5*N326</f>
        <v>-75.9849979057103</v>
      </c>
      <c r="L326" s="0" t="n">
        <f aca="false">L325+I325*$G$6</f>
        <v>-9.32938941255033</v>
      </c>
      <c r="M326" s="0" t="n">
        <f aca="false">M325+J325*$G$6</f>
        <v>-1.94818015683636</v>
      </c>
      <c r="N326" s="0" t="n">
        <f aca="false">N325+K325*$G$6</f>
        <v>35.3101234629901</v>
      </c>
    </row>
    <row r="327" customFormat="false" ht="13.2" hidden="false" customHeight="false" outlineLevel="0" collapsed="false">
      <c r="A327" s="0" t="n">
        <v>316</v>
      </c>
      <c r="B327" s="0" t="n">
        <f aca="false">$G$3*(F327-E327)</f>
        <v>73.5060897709464</v>
      </c>
      <c r="C327" s="0" t="n">
        <f aca="false">$G$4*E327-F327-E327*G327</f>
        <v>57.779440880764</v>
      </c>
      <c r="D327" s="0" t="n">
        <f aca="false">E327*F327-$G$5*G327</f>
        <v>-81.3859127702699</v>
      </c>
      <c r="E327" s="0" t="n">
        <f aca="false">E326+B326*$G$6</f>
        <v>-8.60530168388466</v>
      </c>
      <c r="F327" s="0" t="n">
        <f aca="false">F326+C326*$G$6</f>
        <v>-1.25469270679001</v>
      </c>
      <c r="G327" s="0" t="n">
        <f aca="false">G326+D326*$G$6</f>
        <v>34.5685957622879</v>
      </c>
      <c r="I327" s="0" t="n">
        <f aca="false">$G$3*(M327-L327)</f>
        <v>73.4456001611148</v>
      </c>
      <c r="J327" s="0" t="n">
        <f aca="false">$G$4*L327-M327-L327*N327</f>
        <v>57.5218666344743</v>
      </c>
      <c r="K327" s="0" t="n">
        <f aca="false">L327*M327-$G$5*N327</f>
        <v>-81.423255425608</v>
      </c>
      <c r="L327" s="0" t="n">
        <f aca="false">L326+I326*$G$6</f>
        <v>-8.59126848697893</v>
      </c>
      <c r="M327" s="0" t="n">
        <f aca="false">M326+J326*$G$6</f>
        <v>-1.24670847086745</v>
      </c>
      <c r="N327" s="0" t="n">
        <f aca="false">N326+K326*$G$6</f>
        <v>34.550273483933</v>
      </c>
    </row>
    <row r="328" customFormat="false" ht="13.2" hidden="false" customHeight="false" outlineLevel="0" collapsed="false">
      <c r="A328" s="0" t="n">
        <v>317</v>
      </c>
      <c r="B328" s="0" t="n">
        <f aca="false">$G$3*(F328-E328)</f>
        <v>71.9334248819282</v>
      </c>
      <c r="C328" s="0" t="n">
        <f aca="false">$G$4*E328-F328-E328*G328</f>
        <v>45.9680612731917</v>
      </c>
      <c r="D328" s="0" t="n">
        <f aca="false">E328*F328-$G$5*G328</f>
        <v>-84.6852784326872</v>
      </c>
      <c r="E328" s="0" t="n">
        <f aca="false">E327+B327*$G$6</f>
        <v>-7.87024078617519</v>
      </c>
      <c r="F328" s="0" t="n">
        <f aca="false">F327+C327*$G$6</f>
        <v>-0.676898297982373</v>
      </c>
      <c r="G328" s="0" t="n">
        <f aca="false">G327+D327*$G$6</f>
        <v>33.7547366345852</v>
      </c>
      <c r="I328" s="0" t="n">
        <f aca="false">$G$3*(M328-L328)</f>
        <v>71.8532268084508</v>
      </c>
      <c r="J328" s="0" t="n">
        <f aca="false">$G$4*L328-M328-L328*N328</f>
        <v>45.7384877973885</v>
      </c>
      <c r="K328" s="0" t="n">
        <f aca="false">L328*M328-$G$5*N328</f>
        <v>-84.6870063325005</v>
      </c>
      <c r="L328" s="0" t="n">
        <f aca="false">L327+I327*$G$6</f>
        <v>-7.85681248536779</v>
      </c>
      <c r="M328" s="0" t="n">
        <f aca="false">M327+J327*$G$6</f>
        <v>-0.671489804522707</v>
      </c>
      <c r="N328" s="0" t="n">
        <f aca="false">N327+K327*$G$6</f>
        <v>33.7360409296769</v>
      </c>
    </row>
    <row r="329" customFormat="false" ht="13.2" hidden="false" customHeight="false" outlineLevel="0" collapsed="false">
      <c r="A329" s="0" t="n">
        <v>318</v>
      </c>
      <c r="B329" s="0" t="n">
        <f aca="false">$G$3*(F329-E329)</f>
        <v>69.3368885210545</v>
      </c>
      <c r="C329" s="0" t="n">
        <f aca="false">$G$4*E329-F329-E329*G329</f>
        <v>35.3130363946465</v>
      </c>
      <c r="D329" s="0" t="n">
        <f aca="false">E329*F329-$G$5*G329</f>
        <v>-86.2010535685355</v>
      </c>
      <c r="E329" s="0" t="n">
        <f aca="false">E328+B328*$G$6</f>
        <v>-7.15090653735591</v>
      </c>
      <c r="F329" s="0" t="n">
        <f aca="false">F328+C328*$G$6</f>
        <v>-0.217217685250456</v>
      </c>
      <c r="G329" s="0" t="n">
        <f aca="false">G328+D328*$G$6</f>
        <v>32.9078838502584</v>
      </c>
      <c r="I329" s="0" t="n">
        <f aca="false">$G$3*(M329-L329)</f>
        <v>69.2417529073446</v>
      </c>
      <c r="J329" s="0" t="n">
        <f aca="false">$G$4*L329-M329-L329*N329</f>
        <v>35.1143766007461</v>
      </c>
      <c r="K329" s="0" t="n">
        <f aca="false">L329*M329-$G$5*N329</f>
        <v>-86.1761146819986</v>
      </c>
      <c r="L329" s="0" t="n">
        <f aca="false">L328+I328*$G$6</f>
        <v>-7.13828021728328</v>
      </c>
      <c r="M329" s="0" t="n">
        <f aca="false">M328+J328*$G$6</f>
        <v>-0.214104926548822</v>
      </c>
      <c r="N329" s="0" t="n">
        <f aca="false">N328+K328*$G$6</f>
        <v>32.8891708663519</v>
      </c>
    </row>
    <row r="330" customFormat="false" ht="13.2" hidden="false" customHeight="false" outlineLevel="0" collapsed="false">
      <c r="A330" s="0" t="n">
        <v>319</v>
      </c>
      <c r="B330" s="0" t="n">
        <f aca="false">$G$3*(F330-E330)</f>
        <v>65.9345033084137</v>
      </c>
      <c r="C330" s="0" t="n">
        <f aca="false">$G$4*E330-F330-E330*G330</f>
        <v>25.9904665859694</v>
      </c>
      <c r="D330" s="0" t="n">
        <f aca="false">E330*F330-$G$5*G330</f>
        <v>-86.3333234122781</v>
      </c>
      <c r="E330" s="0" t="n">
        <f aca="false">E329+B329*$G$6</f>
        <v>-6.45753765214536</v>
      </c>
      <c r="F330" s="0" t="n">
        <f aca="false">F329+C329*$G$6</f>
        <v>0.135912678696009</v>
      </c>
      <c r="G330" s="0" t="n">
        <f aca="false">G329+D329*$G$6</f>
        <v>32.045873314573</v>
      </c>
      <c r="I330" s="0" t="n">
        <f aca="false">$G$3*(M330-L330)</f>
        <v>65.8290152766847</v>
      </c>
      <c r="J330" s="0" t="n">
        <f aca="false">$G$4*L330-M330-L330*N330</f>
        <v>25.8230912018055</v>
      </c>
      <c r="K330" s="0" t="n">
        <f aca="false">L330*M330-$G$5*N330</f>
        <v>-86.2897594608537</v>
      </c>
      <c r="L330" s="0" t="n">
        <f aca="false">L329+I329*$G$6</f>
        <v>-6.44586268820983</v>
      </c>
      <c r="M330" s="0" t="n">
        <f aca="false">M329+J329*$G$6</f>
        <v>0.137038839458639</v>
      </c>
      <c r="N330" s="0" t="n">
        <f aca="false">N329+K329*$G$6</f>
        <v>32.0274097195319</v>
      </c>
    </row>
    <row r="331" customFormat="false" ht="13.2" hidden="false" customHeight="false" outlineLevel="0" collapsed="false">
      <c r="A331" s="0" t="n">
        <v>320</v>
      </c>
      <c r="B331" s="0" t="n">
        <f aca="false">$G$3*(F331-E331)</f>
        <v>61.9400996361693</v>
      </c>
      <c r="C331" s="0" t="n">
        <f aca="false">$G$4*E331-F331-E331*G331</f>
        <v>18.0571630597774</v>
      </c>
      <c r="D331" s="0" t="n">
        <f aca="false">E331*F331-$G$5*G331</f>
        <v>-85.4484654202333</v>
      </c>
      <c r="E331" s="0" t="n">
        <f aca="false">E330+B330*$G$6</f>
        <v>-5.79819261906123</v>
      </c>
      <c r="F331" s="0" t="n">
        <f aca="false">F330+C330*$G$6</f>
        <v>0.395817344555703</v>
      </c>
      <c r="G331" s="0" t="n">
        <f aca="false">G330+D330*$G$6</f>
        <v>31.1825400804502</v>
      </c>
      <c r="I331" s="0" t="n">
        <f aca="false">$G$3*(M331-L331)</f>
        <v>61.8284228691968</v>
      </c>
      <c r="J331" s="0" t="n">
        <f aca="false">$G$4*L331-M331-L331*N331</f>
        <v>17.9195737108059</v>
      </c>
      <c r="K331" s="0" t="n">
        <f aca="false">L331*M331-$G$5*N331</f>
        <v>-85.3930180242001</v>
      </c>
      <c r="L331" s="0" t="n">
        <f aca="false">L330+I330*$G$6</f>
        <v>-5.78757253544298</v>
      </c>
      <c r="M331" s="0" t="n">
        <f aca="false">M330+J330*$G$6</f>
        <v>0.395269751476694</v>
      </c>
      <c r="N331" s="0" t="n">
        <f aca="false">N330+K330*$G$6</f>
        <v>31.1645121249233</v>
      </c>
    </row>
    <row r="332" customFormat="false" ht="13.2" hidden="false" customHeight="false" outlineLevel="0" collapsed="false">
      <c r="A332" s="0" t="n">
        <v>321</v>
      </c>
      <c r="B332" s="0" t="n">
        <f aca="false">$G$3*(F332-E332)</f>
        <v>57.5518059785301</v>
      </c>
      <c r="C332" s="0" t="n">
        <f aca="false">$G$4*E332-F332-E332*G332</f>
        <v>11.4801249634794</v>
      </c>
      <c r="D332" s="0" t="n">
        <f aca="false">E332*F332-$G$5*G332</f>
        <v>-83.8598128659356</v>
      </c>
      <c r="E332" s="0" t="n">
        <f aca="false">E331+B331*$G$6</f>
        <v>-5.17879162269953</v>
      </c>
      <c r="F332" s="0" t="n">
        <f aca="false">F331+C331*$G$6</f>
        <v>0.576388975153477</v>
      </c>
      <c r="G332" s="0" t="n">
        <f aca="false">G331+D331*$G$6</f>
        <v>30.3280554262479</v>
      </c>
      <c r="I332" s="0" t="n">
        <f aca="false">$G$3*(M332-L332)</f>
        <v>57.4375379533577</v>
      </c>
      <c r="J332" s="0" t="n">
        <f aca="false">$G$4*L332-M332-L332*N332</f>
        <v>11.3695987398465</v>
      </c>
      <c r="K332" s="0" t="n">
        <f aca="false">L332*M332-$G$5*N332</f>
        <v>-83.7977962519234</v>
      </c>
      <c r="L332" s="0" t="n">
        <f aca="false">L331+I331*$G$6</f>
        <v>-5.16928830675102</v>
      </c>
      <c r="M332" s="0" t="n">
        <f aca="false">M331+J331*$G$6</f>
        <v>0.574465488584753</v>
      </c>
      <c r="N332" s="0" t="n">
        <f aca="false">N331+K331*$G$6</f>
        <v>30.3105819446813</v>
      </c>
    </row>
    <row r="333" customFormat="false" ht="13.2" hidden="false" customHeight="false" outlineLevel="0" collapsed="false">
      <c r="A333" s="0" t="n">
        <v>322</v>
      </c>
      <c r="B333" s="0" t="n">
        <f aca="false">$G$3*(F333-E333)</f>
        <v>52.944637877025</v>
      </c>
      <c r="C333" s="0" t="n">
        <f aca="false">$G$4*E333-F333-E333*G333</f>
        <v>6.16518917629074</v>
      </c>
      <c r="D333" s="0" t="n">
        <f aca="false">E333*F333-$G$5*G333</f>
        <v>-81.820290482282</v>
      </c>
      <c r="E333" s="0" t="n">
        <f aca="false">E332+B332*$G$6</f>
        <v>-4.60327356291423</v>
      </c>
      <c r="F333" s="0" t="n">
        <f aca="false">F332+C332*$G$6</f>
        <v>0.691190224788271</v>
      </c>
      <c r="G333" s="0" t="n">
        <f aca="false">G332+D332*$G$6</f>
        <v>29.4894572975885</v>
      </c>
      <c r="I333" s="0" t="n">
        <f aca="false">$G$3*(M333-L333)</f>
        <v>52.8307440320066</v>
      </c>
      <c r="J333" s="0" t="n">
        <f aca="false">$G$4*L333-M333-L333*N333</f>
        <v>6.07832559832531</v>
      </c>
      <c r="K333" s="0" t="n">
        <f aca="false">L333*M333-$G$5*N333</f>
        <v>-81.7556526811073</v>
      </c>
      <c r="L333" s="0" t="n">
        <f aca="false">L332+I332*$G$6</f>
        <v>-4.59491292721744</v>
      </c>
      <c r="M333" s="0" t="n">
        <f aca="false">M332+J332*$G$6</f>
        <v>0.688161475983218</v>
      </c>
      <c r="N333" s="0" t="n">
        <f aca="false">N332+K332*$G$6</f>
        <v>29.4726039821621</v>
      </c>
    </row>
    <row r="334" customFormat="false" ht="13.2" hidden="false" customHeight="false" outlineLevel="0" collapsed="false">
      <c r="A334" s="0" t="n">
        <v>323</v>
      </c>
      <c r="B334" s="0" t="n">
        <f aca="false">$G$3*(F334-E334)</f>
        <v>48.2666930069516</v>
      </c>
      <c r="C334" s="0" t="n">
        <f aca="false">$G$4*E334-F334-E334*G334</f>
        <v>1.98173227617389</v>
      </c>
      <c r="D334" s="0" t="n">
        <f aca="false">E334*F334-$G$5*G334</f>
        <v>-79.5236270604833</v>
      </c>
      <c r="E334" s="0" t="n">
        <f aca="false">E333+B333*$G$6</f>
        <v>-4.07382718414398</v>
      </c>
      <c r="F334" s="0" t="n">
        <f aca="false">F333+C333*$G$6</f>
        <v>0.752842116551178</v>
      </c>
      <c r="G334" s="0" t="n">
        <f aca="false">G333+D333*$G$6</f>
        <v>28.6712543927657</v>
      </c>
      <c r="I334" s="0" t="n">
        <f aca="false">$G$3*(M334-L334)</f>
        <v>48.1555021886385</v>
      </c>
      <c r="J334" s="0" t="n">
        <f aca="false">$G$4*L334-M334-L334*N334</f>
        <v>1.91487484414219</v>
      </c>
      <c r="K334" s="0" t="n">
        <f aca="false">L334*M334-$G$5*N334</f>
        <v>-79.4591226373338</v>
      </c>
      <c r="L334" s="0" t="n">
        <f aca="false">L333+I333*$G$6</f>
        <v>-4.06660548689737</v>
      </c>
      <c r="M334" s="0" t="n">
        <f aca="false">M333+J333*$G$6</f>
        <v>0.748944731966471</v>
      </c>
      <c r="N334" s="0" t="n">
        <f aca="false">N333+K333*$G$6</f>
        <v>28.655047455351</v>
      </c>
    </row>
    <row r="335" customFormat="false" ht="13.2" hidden="false" customHeight="false" outlineLevel="0" collapsed="false">
      <c r="A335" s="0" t="n">
        <v>324</v>
      </c>
      <c r="B335" s="0" t="n">
        <f aca="false">$G$3*(F335-E335)</f>
        <v>43.6381969338738</v>
      </c>
      <c r="C335" s="0" t="n">
        <f aca="false">$G$4*E335-F335-E335*G335</f>
        <v>-1.21789823123423</v>
      </c>
      <c r="D335" s="0" t="n">
        <f aca="false">E335*F335-$G$5*G335</f>
        <v>-77.1107921941584</v>
      </c>
      <c r="E335" s="0" t="n">
        <f aca="false">E334+B334*$G$6</f>
        <v>-3.59116025407447</v>
      </c>
      <c r="F335" s="0" t="n">
        <f aca="false">F334+C334*$G$6</f>
        <v>0.772659439312917</v>
      </c>
      <c r="G335" s="0" t="n">
        <f aca="false">G334+D334*$G$6</f>
        <v>27.8760181221609</v>
      </c>
      <c r="I335" s="0" t="n">
        <f aca="false">$G$3*(M335-L335)</f>
        <v>43.5314394541888</v>
      </c>
      <c r="J335" s="0" t="n">
        <f aca="false">$G$4*L335-M335-L335*N335</f>
        <v>-1.26836494160081</v>
      </c>
      <c r="K335" s="0" t="n">
        <f aca="false">L335*M335-$G$5*N335</f>
        <v>-77.0482038330487</v>
      </c>
      <c r="L335" s="0" t="n">
        <f aca="false">L334+I334*$G$6</f>
        <v>-3.58505046501099</v>
      </c>
      <c r="M335" s="0" t="n">
        <f aca="false">M334+J334*$G$6</f>
        <v>0.768093480407893</v>
      </c>
      <c r="N335" s="0" t="n">
        <f aca="false">N334+K334*$G$6</f>
        <v>27.8604562289777</v>
      </c>
    </row>
    <row r="336" customFormat="false" ht="13.2" hidden="false" customHeight="false" outlineLevel="0" collapsed="false">
      <c r="A336" s="0" t="n">
        <v>325</v>
      </c>
      <c r="B336" s="0" t="n">
        <f aca="false">$G$3*(F336-E336)</f>
        <v>39.152587417363</v>
      </c>
      <c r="C336" s="0" t="n">
        <f aca="false">$G$4*E336-F336-E336*G336</f>
        <v>-3.58429032023714</v>
      </c>
      <c r="D336" s="0" t="n">
        <f aca="false">E336*F336-$G$5*G336</f>
        <v>-74.6789077656295</v>
      </c>
      <c r="E336" s="0" t="n">
        <f aca="false">E335+B335*$G$6</f>
        <v>-3.15477828473573</v>
      </c>
      <c r="F336" s="0" t="n">
        <f aca="false">F335+C335*$G$6</f>
        <v>0.760480457000575</v>
      </c>
      <c r="G336" s="0" t="n">
        <f aca="false">G335+D335*$G$6</f>
        <v>27.1049102002193</v>
      </c>
      <c r="I336" s="0" t="n">
        <f aca="false">$G$3*(M336-L336)</f>
        <v>39.0514590146099</v>
      </c>
      <c r="J336" s="0" t="n">
        <f aca="false">$G$4*L336-M336-L336*N336</f>
        <v>-3.62175094776821</v>
      </c>
      <c r="K336" s="0" t="n">
        <f aca="false">L336*M336-$G$5*N336</f>
        <v>-74.6192727677213</v>
      </c>
      <c r="L336" s="0" t="n">
        <f aca="false">L335+I335*$G$6</f>
        <v>-3.1497360704691</v>
      </c>
      <c r="M336" s="0" t="n">
        <f aca="false">M335+J335*$G$6</f>
        <v>0.755409830991885</v>
      </c>
      <c r="N336" s="0" t="n">
        <f aca="false">N335+K335*$G$6</f>
        <v>27.0899741906472</v>
      </c>
    </row>
    <row r="337" customFormat="false" ht="13.2" hidden="false" customHeight="false" outlineLevel="0" collapsed="false">
      <c r="A337" s="0" t="n">
        <v>326</v>
      </c>
      <c r="B337" s="0" t="n">
        <f aca="false">$G$3*(F337-E337)</f>
        <v>34.878899643603</v>
      </c>
      <c r="C337" s="0" t="n">
        <f aca="false">$G$4*E337-F337-E337*G337</f>
        <v>-5.26156331972695</v>
      </c>
      <c r="D337" s="0" t="n">
        <f aca="false">E337*F337-$G$5*G337</f>
        <v>-72.2906794608181</v>
      </c>
      <c r="E337" s="0" t="n">
        <f aca="false">E336+B336*$G$6</f>
        <v>-2.7632524105621</v>
      </c>
      <c r="F337" s="0" t="n">
        <f aca="false">F336+C336*$G$6</f>
        <v>0.724637553798203</v>
      </c>
      <c r="G337" s="0" t="n">
        <f aca="false">G336+D336*$G$6</f>
        <v>26.358121122563</v>
      </c>
      <c r="I337" s="0" t="n">
        <f aca="false">$G$3*(M337-L337)</f>
        <v>34.7841380183721</v>
      </c>
      <c r="J337" s="0" t="n">
        <f aca="false">$G$4*L337-M337-L337*N337</f>
        <v>-5.28906608499653</v>
      </c>
      <c r="K337" s="0" t="n">
        <f aca="false">L337*M337-$G$5*N337</f>
        <v>-72.2344948032587</v>
      </c>
      <c r="L337" s="0" t="n">
        <f aca="false">L336+I336*$G$6</f>
        <v>-2.759221480323</v>
      </c>
      <c r="M337" s="0" t="n">
        <f aca="false">M336+J336*$G$6</f>
        <v>0.719192321514203</v>
      </c>
      <c r="N337" s="0" t="n">
        <f aca="false">N336+K336*$G$6</f>
        <v>26.34378146297</v>
      </c>
    </row>
    <row r="338" customFormat="false" ht="13.2" hidden="false" customHeight="false" outlineLevel="0" collapsed="false">
      <c r="A338" s="0" t="n">
        <v>327</v>
      </c>
      <c r="B338" s="0" t="n">
        <f aca="false">$G$3*(F338-E338)</f>
        <v>30.86485334727</v>
      </c>
      <c r="C338" s="0" t="n">
        <f aca="false">$G$4*E338-F338-E338*G338</f>
        <v>-6.38171040800352</v>
      </c>
      <c r="D338" s="0" t="n">
        <f aca="false">E338*F338-$G$5*G338</f>
        <v>-69.9831438819946</v>
      </c>
      <c r="E338" s="0" t="n">
        <f aca="false">E337+B337*$G$6</f>
        <v>-2.41446341412607</v>
      </c>
      <c r="F338" s="0" t="n">
        <f aca="false">F337+C337*$G$6</f>
        <v>0.672021920600934</v>
      </c>
      <c r="G338" s="0" t="n">
        <f aca="false">G337+D337*$G$6</f>
        <v>25.6352143279548</v>
      </c>
      <c r="I338" s="0" t="n">
        <f aca="false">$G$3*(M338-L338)</f>
        <v>30.7768176080352</v>
      </c>
      <c r="J338" s="0" t="n">
        <f aca="false">$G$4*L338-M338-L338*N338</f>
        <v>-6.4019223154621</v>
      </c>
      <c r="K338" s="0" t="n">
        <f aca="false">L338*M338-$G$5*N338</f>
        <v>-69.9305372717153</v>
      </c>
      <c r="L338" s="0" t="n">
        <f aca="false">L337+I337*$G$6</f>
        <v>-2.41138010013928</v>
      </c>
      <c r="M338" s="0" t="n">
        <f aca="false">M337+J337*$G$6</f>
        <v>0.666301660664238</v>
      </c>
      <c r="N338" s="0" t="n">
        <f aca="false">N337+K337*$G$6</f>
        <v>25.6214365149374</v>
      </c>
    </row>
    <row r="339" customFormat="false" ht="13.2" hidden="false" customHeight="false" outlineLevel="0" collapsed="false">
      <c r="A339" s="0" t="n">
        <v>328</v>
      </c>
      <c r="B339" s="0" t="n">
        <f aca="false">$G$3*(F339-E339)</f>
        <v>27.1401969717427</v>
      </c>
      <c r="C339" s="0" t="n">
        <f aca="false">$G$4*E339-F339-E339*G339</f>
        <v>-7.06172113208559</v>
      </c>
      <c r="D339" s="0" t="n">
        <f aca="false">E339*F339-$G$5*G339</f>
        <v>-67.7751211241411</v>
      </c>
      <c r="E339" s="0" t="n">
        <f aca="false">E338+B338*$G$6</f>
        <v>-2.10581488065337</v>
      </c>
      <c r="F339" s="0" t="n">
        <f aca="false">F338+C338*$G$6</f>
        <v>0.608204816520898</v>
      </c>
      <c r="G339" s="0" t="n">
        <f aca="false">G338+D338*$G$6</f>
        <v>24.9353828891349</v>
      </c>
      <c r="I339" s="0" t="n">
        <f aca="false">$G$3*(M339-L339)</f>
        <v>27.0589436156855</v>
      </c>
      <c r="J339" s="0" t="n">
        <f aca="false">$G$4*L339-M339-L339*N339</f>
        <v>-7.07692406742473</v>
      </c>
      <c r="K339" s="0" t="n">
        <f aca="false">L339*M339-$G$5*N339</f>
        <v>-67.7259848964505</v>
      </c>
      <c r="L339" s="0" t="n">
        <f aca="false">L338+I338*$G$6</f>
        <v>-2.10361192405893</v>
      </c>
      <c r="M339" s="0" t="n">
        <f aca="false">M338+J338*$G$6</f>
        <v>0.602282437509616</v>
      </c>
      <c r="N339" s="0" t="n">
        <f aca="false">N338+K338*$G$6</f>
        <v>24.9221311422203</v>
      </c>
    </row>
    <row r="340" customFormat="false" ht="13.2" hidden="false" customHeight="false" outlineLevel="0" collapsed="false">
      <c r="A340" s="0" t="n">
        <v>329</v>
      </c>
      <c r="B340" s="0" t="n">
        <f aca="false">$G$3*(F340-E340)</f>
        <v>23.7200051613598</v>
      </c>
      <c r="C340" s="0" t="n">
        <f aca="false">$G$4*E340-F340-E340*G340</f>
        <v>-7.40263637274992</v>
      </c>
      <c r="D340" s="0" t="n">
        <f aca="false">E340*F340-$G$5*G340</f>
        <v>-65.673175451454</v>
      </c>
      <c r="E340" s="0" t="n">
        <f aca="false">E339+B339*$G$6</f>
        <v>-1.83441291093594</v>
      </c>
      <c r="F340" s="0" t="n">
        <f aca="false">F339+C339*$G$6</f>
        <v>0.537587605200043</v>
      </c>
      <c r="G340" s="0" t="n">
        <f aca="false">G339+D339*$G$6</f>
        <v>24.2576316778935</v>
      </c>
      <c r="I340" s="0" t="n">
        <f aca="false">$G$3*(M340-L340)</f>
        <v>23.6453568473744</v>
      </c>
      <c r="J340" s="0" t="n">
        <f aca="false">$G$4*L340-M340-L340*N340</f>
        <v>-7.41474856126421</v>
      </c>
      <c r="K340" s="0" t="n">
        <f aca="false">L340*M340-$G$5*N340</f>
        <v>-65.6272657577646</v>
      </c>
      <c r="L340" s="0" t="n">
        <f aca="false">L339+I339*$G$6</f>
        <v>-1.83302248790208</v>
      </c>
      <c r="M340" s="0" t="n">
        <f aca="false">M339+J339*$G$6</f>
        <v>0.531513196835369</v>
      </c>
      <c r="N340" s="0" t="n">
        <f aca="false">N339+K339*$G$6</f>
        <v>24.2448712932558</v>
      </c>
    </row>
    <row r="341" customFormat="false" ht="13.2" hidden="false" customHeight="false" outlineLevel="0" collapsed="false">
      <c r="A341" s="0" t="n">
        <v>330</v>
      </c>
      <c r="B341" s="0" t="n">
        <f aca="false">$G$3*(F341-E341)</f>
        <v>20.6077410079489</v>
      </c>
      <c r="C341" s="0" t="n">
        <f aca="false">$G$4*E341-F341-E341*G341</f>
        <v>-7.4898604532976</v>
      </c>
      <c r="D341" s="0" t="n">
        <f aca="false">E341*F341-$G$5*G341</f>
        <v>-63.6761391049739</v>
      </c>
      <c r="E341" s="0" t="n">
        <f aca="false">E340+B340*$G$6</f>
        <v>-1.59721285932234</v>
      </c>
      <c r="F341" s="0" t="n">
        <f aca="false">F340+C340*$G$6</f>
        <v>0.463561241472543</v>
      </c>
      <c r="G341" s="0" t="n">
        <f aca="false">G340+D340*$G$6</f>
        <v>23.6008999233789</v>
      </c>
      <c r="I341" s="0" t="n">
        <f aca="false">$G$3*(M341-L341)</f>
        <v>20.5393463065106</v>
      </c>
      <c r="J341" s="0" t="n">
        <f aca="false">$G$4*L341-M341-L341*N341</f>
        <v>-7.50047202062279</v>
      </c>
      <c r="K341" s="0" t="n">
        <f aca="false">L341*M341-$G$5*N341</f>
        <v>-63.6331455744921</v>
      </c>
      <c r="L341" s="0" t="n">
        <f aca="false">L340+I340*$G$6</f>
        <v>-1.59656891942833</v>
      </c>
      <c r="M341" s="0" t="n">
        <f aca="false">M340+J340*$G$6</f>
        <v>0.457365711222727</v>
      </c>
      <c r="N341" s="0" t="n">
        <f aca="false">N340+K340*$G$6</f>
        <v>23.5885986356781</v>
      </c>
    </row>
    <row r="342" customFormat="false" ht="13.2" hidden="false" customHeight="false" outlineLevel="0" collapsed="false">
      <c r="A342" s="0" t="n">
        <v>331</v>
      </c>
      <c r="B342" s="0" t="n">
        <f aca="false">$G$3*(F342-E342)</f>
        <v>17.7979808618242</v>
      </c>
      <c r="C342" s="0" t="n">
        <f aca="false">$G$4*E342-F342-E342*G342</f>
        <v>-7.39422804209256</v>
      </c>
      <c r="D342" s="0" t="n">
        <f aca="false">E342*F342-$G$5*G342</f>
        <v>-61.7783851249207</v>
      </c>
      <c r="E342" s="0" t="n">
        <f aca="false">E341+B341*$G$6</f>
        <v>-1.39113544924285</v>
      </c>
      <c r="F342" s="0" t="n">
        <f aca="false">F341+C341*$G$6</f>
        <v>0.388662636939567</v>
      </c>
      <c r="G342" s="0" t="n">
        <f aca="false">G341+D341*$G$6</f>
        <v>22.9641385323292</v>
      </c>
      <c r="I342" s="0" t="n">
        <f aca="false">$G$3*(M342-L342)</f>
        <v>17.7353644737972</v>
      </c>
      <c r="J342" s="0" t="n">
        <f aca="false">$G$4*L342-M342-L342*N342</f>
        <v>-7.40464300057258</v>
      </c>
      <c r="K342" s="0" t="n">
        <f aca="false">L342*M342-$G$5*N342</f>
        <v>-61.737977039328</v>
      </c>
      <c r="L342" s="0" t="n">
        <f aca="false">L341+I341*$G$6</f>
        <v>-1.39117545636323</v>
      </c>
      <c r="M342" s="0" t="n">
        <f aca="false">M341+J341*$G$6</f>
        <v>0.382360991016499</v>
      </c>
      <c r="N342" s="0" t="n">
        <f aca="false">N341+K341*$G$6</f>
        <v>22.9522671799332</v>
      </c>
    </row>
    <row r="343" customFormat="false" ht="13.2" hidden="false" customHeight="false" outlineLevel="0" collapsed="false">
      <c r="A343" s="0" t="n">
        <v>332</v>
      </c>
      <c r="B343" s="0" t="n">
        <f aca="false">$G$3*(F343-E343)</f>
        <v>15.2787599714325</v>
      </c>
      <c r="C343" s="0" t="n">
        <f aca="false">$G$4*E343-F343-E343*G343</f>
        <v>-7.17347206525738</v>
      </c>
      <c r="D343" s="0" t="n">
        <f aca="false">E343*F343-$G$5*G343</f>
        <v>-59.9720839252766</v>
      </c>
      <c r="E343" s="0" t="n">
        <f aca="false">E342+B342*$G$6</f>
        <v>-1.21315564062461</v>
      </c>
      <c r="F343" s="0" t="n">
        <f aca="false">F342+C342*$G$6</f>
        <v>0.314720356518642</v>
      </c>
      <c r="G343" s="0" t="n">
        <f aca="false">G342+D342*$G$6</f>
        <v>22.34635468108</v>
      </c>
      <c r="I343" s="0" t="n">
        <f aca="false">$G$3*(M343-L343)</f>
        <v>15.2213637263603</v>
      </c>
      <c r="J343" s="0" t="n">
        <f aca="false">$G$4*L343-M343-L343*N343</f>
        <v>-7.18475178862407</v>
      </c>
      <c r="K343" s="0" t="n">
        <f aca="false">L343*M343-$G$5*N343</f>
        <v>-59.9339386977696</v>
      </c>
      <c r="L343" s="0" t="n">
        <f aca="false">L342+I342*$G$6</f>
        <v>-1.21382181162525</v>
      </c>
      <c r="M343" s="0" t="n">
        <f aca="false">M342+J342*$G$6</f>
        <v>0.308314561010773</v>
      </c>
      <c r="N343" s="0" t="n">
        <f aca="false">N342+K342*$G$6</f>
        <v>22.3348874095399</v>
      </c>
    </row>
    <row r="344" customFormat="false" ht="13.2" hidden="false" customHeight="false" outlineLevel="0" collapsed="false">
      <c r="A344" s="0" t="n">
        <v>333</v>
      </c>
      <c r="B344" s="0" t="n">
        <f aca="false">$G$3*(F344-E344)</f>
        <v>13.0335367677635</v>
      </c>
      <c r="C344" s="0" t="n">
        <f aca="false">$G$4*E344-F344-E344*G344</f>
        <v>-6.87385525810241</v>
      </c>
      <c r="D344" s="0" t="n">
        <f aca="false">E344*F344-$G$5*G344</f>
        <v>-58.2486777808786</v>
      </c>
      <c r="E344" s="0" t="n">
        <f aca="false">E343+B343*$G$6</f>
        <v>-1.06036804091029</v>
      </c>
      <c r="F344" s="0" t="n">
        <f aca="false">F343+C343*$G$6</f>
        <v>0.242985635866068</v>
      </c>
      <c r="G344" s="0" t="n">
        <f aca="false">G343+D343*$G$6</f>
        <v>21.7466338418272</v>
      </c>
      <c r="I344" s="0" t="n">
        <f aca="false">$G$3*(M344-L344)</f>
        <v>12.9807521748618</v>
      </c>
      <c r="J344" s="0" t="n">
        <f aca="false">$G$4*L344-M344-L344*N344</f>
        <v>-6.8868604702685</v>
      </c>
      <c r="K344" s="0" t="n">
        <f aca="false">L344*M344-$G$5*N344</f>
        <v>-58.2124967394474</v>
      </c>
      <c r="L344" s="0" t="n">
        <f aca="false">L343+I343*$G$6</f>
        <v>-1.06160817436165</v>
      </c>
      <c r="M344" s="0" t="n">
        <f aca="false">M343+J343*$G$6</f>
        <v>0.236467043124533</v>
      </c>
      <c r="N344" s="0" t="n">
        <f aca="false">N343+K343*$G$6</f>
        <v>21.7355480225622</v>
      </c>
    </row>
    <row r="345" customFormat="false" ht="13.2" hidden="false" customHeight="false" outlineLevel="0" collapsed="false">
      <c r="A345" s="0" t="n">
        <v>334</v>
      </c>
      <c r="B345" s="0" t="n">
        <f aca="false">$G$3*(F345-E345)</f>
        <v>11.0427975651769</v>
      </c>
      <c r="C345" s="0" t="n">
        <f aca="false">$G$4*E345-F345-E345*G345</f>
        <v>-6.53181366316124</v>
      </c>
      <c r="D345" s="0" t="n">
        <f aca="false">E345*F345-$G$5*G345</f>
        <v>-56.5997809847198</v>
      </c>
      <c r="E345" s="0" t="n">
        <f aca="false">E344+B344*$G$6</f>
        <v>-0.930032673232651</v>
      </c>
      <c r="F345" s="0" t="n">
        <f aca="false">F344+C344*$G$6</f>
        <v>0.174247083285044</v>
      </c>
      <c r="G345" s="0" t="n">
        <f aca="false">G344+D344*$G$6</f>
        <v>21.1641470640184</v>
      </c>
      <c r="I345" s="0" t="n">
        <f aca="false">$G$3*(M345-L345)</f>
        <v>10.9939909103488</v>
      </c>
      <c r="J345" s="0" t="n">
        <f aca="false">$G$4*L345-M345-L345*N345</f>
        <v>-6.54724330378189</v>
      </c>
      <c r="K345" s="0" t="n">
        <f aca="false">L345*M345-$G$5*N345</f>
        <v>-56.5652964814124</v>
      </c>
      <c r="L345" s="0" t="n">
        <f aca="false">L344+I344*$G$6</f>
        <v>-0.931800652613032</v>
      </c>
      <c r="M345" s="0" t="n">
        <f aca="false">M344+J344*$G$6</f>
        <v>0.167598438421848</v>
      </c>
      <c r="N345" s="0" t="n">
        <f aca="false">N344+K344*$G$6</f>
        <v>21.1534230551677</v>
      </c>
    </row>
    <row r="346" customFormat="false" ht="13.2" hidden="false" customHeight="false" outlineLevel="0" collapsed="false">
      <c r="A346" s="0" t="n">
        <v>335</v>
      </c>
      <c r="B346" s="0" t="n">
        <f aca="false">$G$3*(F346-E346)</f>
        <v>9.28533644234313</v>
      </c>
      <c r="C346" s="0" t="n">
        <f aca="false">$G$4*E346-F346-E346*G346</f>
        <v>-6.17552058872723</v>
      </c>
      <c r="D346" s="0" t="n">
        <f aca="false">E346*F346-$G$5*G346</f>
        <v>-55.017676687503</v>
      </c>
      <c r="E346" s="0" t="n">
        <f aca="false">E345+B345*$G$6</f>
        <v>-0.819604697580881</v>
      </c>
      <c r="F346" s="0" t="n">
        <f aca="false">F345+C345*$G$6</f>
        <v>0.108928946653431</v>
      </c>
      <c r="G346" s="0" t="n">
        <f aca="false">G345+D345*$G$6</f>
        <v>20.5981492541712</v>
      </c>
      <c r="I346" s="0" t="n">
        <f aca="false">$G$3*(M346-L346)</f>
        <v>9.23986748893573</v>
      </c>
      <c r="J346" s="0" t="n">
        <f aca="false">$G$4*L346-M346-L346*N346</f>
        <v>-6.19394678998969</v>
      </c>
      <c r="K346" s="0" t="n">
        <f aca="false">L346*M346-$G$5*N346</f>
        <v>-54.9846535956595</v>
      </c>
      <c r="L346" s="0" t="n">
        <f aca="false">L345+I345*$G$6</f>
        <v>-0.821860743509544</v>
      </c>
      <c r="M346" s="0" t="n">
        <f aca="false">M345+J345*$G$6</f>
        <v>0.102126005384029</v>
      </c>
      <c r="N346" s="0" t="n">
        <f aca="false">N345+K345*$G$6</f>
        <v>20.5877700903536</v>
      </c>
    </row>
    <row r="347" customFormat="false" ht="13.2" hidden="false" customHeight="false" outlineLevel="0" collapsed="false">
      <c r="A347" s="0" t="n">
        <v>336</v>
      </c>
      <c r="B347" s="0" t="n">
        <f aca="false">$G$3*(F347-E347)</f>
        <v>7.73925073923609</v>
      </c>
      <c r="C347" s="0" t="n">
        <f aca="false">$G$4*E347-F347-E347*G347</f>
        <v>-5.82632033692836</v>
      </c>
      <c r="D347" s="0" t="n">
        <f aca="false">E347*F347-$G$5*G347</f>
        <v>-53.4955435451151</v>
      </c>
      <c r="E347" s="0" t="n">
        <f aca="false">E346+B346*$G$6</f>
        <v>-0.72675133315745</v>
      </c>
      <c r="F347" s="0" t="n">
        <f aca="false">F346+C346*$G$6</f>
        <v>0.047173740766159</v>
      </c>
      <c r="G347" s="0" t="n">
        <f aca="false">G346+D346*$G$6</f>
        <v>20.0479724872962</v>
      </c>
      <c r="I347" s="0" t="n">
        <f aca="false">$G$3*(M347-L347)</f>
        <v>7.69648606104319</v>
      </c>
      <c r="J347" s="0" t="n">
        <f aca="false">$G$4*L347-M347-L347*N347</f>
        <v>-5.84821929200575</v>
      </c>
      <c r="K347" s="0" t="n">
        <f aca="false">L347*M347-$G$5*N347</f>
        <v>-53.4637773664892</v>
      </c>
      <c r="L347" s="0" t="n">
        <f aca="false">L346+I346*$G$6</f>
        <v>-0.729462068620187</v>
      </c>
      <c r="M347" s="0" t="n">
        <f aca="false">M346+J346*$G$6</f>
        <v>0.0401865374841318</v>
      </c>
      <c r="N347" s="0" t="n">
        <f aca="false">N346+K346*$G$6</f>
        <v>20.037923554397</v>
      </c>
    </row>
    <row r="348" customFormat="false" ht="13.2" hidden="false" customHeight="false" outlineLevel="0" collapsed="false">
      <c r="A348" s="0" t="n">
        <v>337</v>
      </c>
      <c r="B348" s="0" t="n">
        <f aca="false">$G$3*(F348-E348)</f>
        <v>6.38269363161965</v>
      </c>
      <c r="C348" s="0" t="n">
        <f aca="false">$G$4*E348-F348-E348*G348</f>
        <v>-5.5000078188991</v>
      </c>
      <c r="D348" s="0" t="n">
        <f aca="false">E348*F348-$G$5*G348</f>
        <v>-52.0275110978392</v>
      </c>
      <c r="E348" s="0" t="n">
        <f aca="false">E347+B347*$G$6</f>
        <v>-0.649358825765089</v>
      </c>
      <c r="F348" s="0" t="n">
        <f aca="false">F347+C347*$G$6</f>
        <v>-0.0110894626031246</v>
      </c>
      <c r="G348" s="0" t="n">
        <f aca="false">G347+D347*$G$6</f>
        <v>19.5130170518451</v>
      </c>
      <c r="I348" s="0" t="n">
        <f aca="false">$G$3*(M348-L348)</f>
        <v>6.34201552573829</v>
      </c>
      <c r="J348" s="0" t="n">
        <f aca="false">$G$4*L348-M348-L348*N348</f>
        <v>-5.52578664989315</v>
      </c>
      <c r="K348" s="0" t="n">
        <f aca="false">L348*M348-$G$5*N348</f>
        <v>-51.9968242178617</v>
      </c>
      <c r="L348" s="0" t="n">
        <f aca="false">L347+I347*$G$6</f>
        <v>-0.652497208009755</v>
      </c>
      <c r="M348" s="0" t="n">
        <f aca="false">M347+J347*$G$6</f>
        <v>-0.0182956554359257</v>
      </c>
      <c r="N348" s="0" t="n">
        <f aca="false">N347+K347*$G$6</f>
        <v>19.5032857807321</v>
      </c>
    </row>
    <row r="349" customFormat="false" ht="13.2" hidden="false" customHeight="false" outlineLevel="0" collapsed="false">
      <c r="A349" s="0" t="n">
        <v>338</v>
      </c>
      <c r="B349" s="0" t="n">
        <f aca="false">$G$3*(F349-E349)</f>
        <v>5.19442348656777</v>
      </c>
      <c r="C349" s="0" t="n">
        <f aca="false">$G$4*E349-F349-E349*G349</f>
        <v>-5.20794728932598</v>
      </c>
      <c r="D349" s="0" t="n">
        <f aca="false">E349*F349-$G$5*G349</f>
        <v>-50.6086143086183</v>
      </c>
      <c r="E349" s="0" t="n">
        <f aca="false">E348+B348*$G$6</f>
        <v>-0.585531889448893</v>
      </c>
      <c r="F349" s="0" t="n">
        <f aca="false">F348+C348*$G$6</f>
        <v>-0.0660895407921155</v>
      </c>
      <c r="G349" s="0" t="n">
        <f aca="false">G348+D348*$G$6</f>
        <v>18.9927419408667</v>
      </c>
      <c r="I349" s="0" t="n">
        <f aca="false">$G$3*(M349-L349)</f>
        <v>5.15523530817515</v>
      </c>
      <c r="J349" s="0" t="n">
        <f aca="false">$G$4*L349-M349-L349*N349</f>
        <v>-5.23796720805805</v>
      </c>
      <c r="K349" s="0" t="n">
        <f aca="false">L349*M349-$G$5*N349</f>
        <v>-50.5788514108884</v>
      </c>
      <c r="L349" s="0" t="n">
        <f aca="false">L348+I348*$G$6</f>
        <v>-0.589077052752372</v>
      </c>
      <c r="M349" s="0" t="n">
        <f aca="false">M348+J348*$G$6</f>
        <v>-0.0735535219348572</v>
      </c>
      <c r="N349" s="0" t="n">
        <f aca="false">N348+K348*$G$6</f>
        <v>18.9833175385535</v>
      </c>
    </row>
    <row r="350" customFormat="false" ht="13.2" hidden="false" customHeight="false" outlineLevel="0" collapsed="false">
      <c r="A350" s="0" t="n">
        <v>339</v>
      </c>
      <c r="B350" s="0" t="n">
        <f aca="false">$G$3*(F350-E350)</f>
        <v>4.1541864089784</v>
      </c>
      <c r="C350" s="0" t="n">
        <f aca="false">$G$4*E350-F350-E350*G350</f>
        <v>-4.95803400641976</v>
      </c>
      <c r="D350" s="0" t="n">
        <f aca="false">E350*F350-$G$5*G350</f>
        <v>-49.2346952672245</v>
      </c>
      <c r="E350" s="0" t="n">
        <f aca="false">E349+B349*$G$6</f>
        <v>-0.533587654583215</v>
      </c>
      <c r="F350" s="0" t="n">
        <f aca="false">F349+C349*$G$6</f>
        <v>-0.118169013685375</v>
      </c>
      <c r="G350" s="0" t="n">
        <f aca="false">G349+D349*$G$6</f>
        <v>18.4866557977805</v>
      </c>
      <c r="I350" s="0" t="n">
        <f aca="false">$G$3*(M350-L350)</f>
        <v>4.11591505655183</v>
      </c>
      <c r="J350" s="0" t="n">
        <f aca="false">$G$4*L350-M350-L350*N350</f>
        <v>-4.99263015724217</v>
      </c>
      <c r="K350" s="0" t="n">
        <f aca="false">L350*M350-$G$5*N350</f>
        <v>-49.2057185295606</v>
      </c>
      <c r="L350" s="0" t="n">
        <f aca="false">L349+I349*$G$6</f>
        <v>-0.537524699670621</v>
      </c>
      <c r="M350" s="0" t="n">
        <f aca="false">M349+J349*$G$6</f>
        <v>-0.125933194015438</v>
      </c>
      <c r="N350" s="0" t="n">
        <f aca="false">N349+K349*$G$6</f>
        <v>18.4775290244446</v>
      </c>
    </row>
    <row r="351" customFormat="false" ht="13.2" hidden="false" customHeight="false" outlineLevel="0" collapsed="false">
      <c r="A351" s="0" t="n">
        <v>340</v>
      </c>
      <c r="B351" s="0" t="n">
        <f aca="false">$G$3*(F351-E351)</f>
        <v>3.24296436743858</v>
      </c>
      <c r="C351" s="0" t="n">
        <f aca="false">$G$4*E351-F351-E351*G351</f>
        <v>-4.75550885999227</v>
      </c>
      <c r="D351" s="0" t="n">
        <f aca="false">E351*F351-$G$5*G351</f>
        <v>-47.9022832235848</v>
      </c>
      <c r="E351" s="0" t="n">
        <f aca="false">E350+B350*$G$6</f>
        <v>-0.492045790493431</v>
      </c>
      <c r="F351" s="0" t="n">
        <f aca="false">F350+C350*$G$6</f>
        <v>-0.167749353749573</v>
      </c>
      <c r="G351" s="0" t="n">
        <f aca="false">G350+D350*$G$6</f>
        <v>17.9943088451082</v>
      </c>
      <c r="I351" s="0" t="n">
        <f aca="false">$G$3*(M351-L351)</f>
        <v>3.20506053517243</v>
      </c>
      <c r="J351" s="0" t="n">
        <f aca="false">$G$4*L351-M351-L351*N351</f>
        <v>-4.79500727400145</v>
      </c>
      <c r="K351" s="0" t="n">
        <f aca="false">L351*M351-$G$5*N351</f>
        <v>-47.8739676426379</v>
      </c>
      <c r="L351" s="0" t="n">
        <f aca="false">L350+I350*$G$6</f>
        <v>-0.496365549105102</v>
      </c>
      <c r="M351" s="0" t="n">
        <f aca="false">M350+J350*$G$6</f>
        <v>-0.175859495587859</v>
      </c>
      <c r="N351" s="0" t="n">
        <f aca="false">N350+K350*$G$6</f>
        <v>17.985471839149</v>
      </c>
    </row>
    <row r="352" customFormat="false" ht="13.2" hidden="false" customHeight="false" outlineLevel="0" collapsed="false">
      <c r="A352" s="0" t="n">
        <v>341</v>
      </c>
      <c r="B352" s="0" t="n">
        <f aca="false">$G$3*(F352-E352)</f>
        <v>2.4431170446955</v>
      </c>
      <c r="C352" s="0" t="n">
        <f aca="false">$G$4*E352-F352-E352*G352</f>
        <v>-4.60363940091384</v>
      </c>
      <c r="D352" s="0" t="n">
        <f aca="false">E352*F352-$G$5*G352</f>
        <v>-46.608471969474</v>
      </c>
      <c r="E352" s="0" t="n">
        <f aca="false">E351+B351*$G$6</f>
        <v>-0.459616146819045</v>
      </c>
      <c r="F352" s="0" t="n">
        <f aca="false">F351+C351*$G$6</f>
        <v>-0.215304442349496</v>
      </c>
      <c r="G352" s="0" t="n">
        <f aca="false">G351+D351*$G$6</f>
        <v>17.5152860128724</v>
      </c>
      <c r="I352" s="0" t="n">
        <f aca="false">$G$3*(M352-L352)</f>
        <v>2.40505375425504</v>
      </c>
      <c r="J352" s="0" t="n">
        <f aca="false">$G$4*L352-M352-L352*N352</f>
        <v>-4.6483714973267</v>
      </c>
      <c r="K352" s="0" t="n">
        <f aca="false">L352*M352-$G$5*N352</f>
        <v>-46.5807009734641</v>
      </c>
      <c r="L352" s="0" t="n">
        <f aca="false">L351+I351*$G$6</f>
        <v>-0.464314943753378</v>
      </c>
      <c r="M352" s="0" t="n">
        <f aca="false">M351+J351*$G$6</f>
        <v>-0.223809568327874</v>
      </c>
      <c r="N352" s="0" t="n">
        <f aca="false">N351+K351*$G$6</f>
        <v>17.5067321627226</v>
      </c>
    </row>
    <row r="353" customFormat="false" ht="13.2" hidden="false" customHeight="false" outlineLevel="0" collapsed="false">
      <c r="A353" s="0" t="n">
        <v>342</v>
      </c>
      <c r="B353" s="0" t="n">
        <f aca="false">$G$3*(F353-E353)</f>
        <v>1.73844140013456</v>
      </c>
      <c r="C353" s="0" t="n">
        <f aca="false">$G$4*E353-F353-E353*G353</f>
        <v>-4.50428224012536</v>
      </c>
      <c r="D353" s="0" t="n">
        <f aca="false">E353*F353-$G$5*G353</f>
        <v>-45.3508051761113</v>
      </c>
      <c r="E353" s="0" t="n">
        <f aca="false">E352+B352*$G$6</f>
        <v>-0.43518497637209</v>
      </c>
      <c r="F353" s="0" t="n">
        <f aca="false">F352+C352*$G$6</f>
        <v>-0.261340836358634</v>
      </c>
      <c r="G353" s="0" t="n">
        <f aca="false">G352+D352*$G$6</f>
        <v>17.0492012931777</v>
      </c>
      <c r="I353" s="0" t="n">
        <f aca="false">$G$3*(M353-L353)</f>
        <v>1.69971122909687</v>
      </c>
      <c r="J353" s="0" t="n">
        <f aca="false">$G$4*L353-M353-L353*N353</f>
        <v>-4.55459729683861</v>
      </c>
      <c r="K353" s="0" t="n">
        <f aca="false">L353*M353-$G$5*N353</f>
        <v>-45.3234665627593</v>
      </c>
      <c r="L353" s="0" t="n">
        <f aca="false">L352+I352*$G$6</f>
        <v>-0.440264406210828</v>
      </c>
      <c r="M353" s="0" t="n">
        <f aca="false">M352+J352*$G$6</f>
        <v>-0.270293283301141</v>
      </c>
      <c r="N353" s="0" t="n">
        <f aca="false">N352+K352*$G$6</f>
        <v>17.040925152988</v>
      </c>
    </row>
    <row r="354" customFormat="false" ht="13.2" hidden="false" customHeight="false" outlineLevel="0" collapsed="false">
      <c r="A354" s="0" t="n">
        <v>343</v>
      </c>
      <c r="B354" s="0" t="n">
        <f aca="false">$G$3*(F354-E354)</f>
        <v>1.11416903610857</v>
      </c>
      <c r="C354" s="0" t="n">
        <f aca="false">$G$4*E354-F354-E354*G354</f>
        <v>-4.45834211842477</v>
      </c>
      <c r="D354" s="0" t="n">
        <f aca="false">E354*F354-$G$5*G354</f>
        <v>-44.1271747121797</v>
      </c>
      <c r="E354" s="0" t="n">
        <f aca="false">E353+B353*$G$6</f>
        <v>-0.417800562370745</v>
      </c>
      <c r="F354" s="0" t="n">
        <f aca="false">F353+C353*$G$6</f>
        <v>-0.306383658759888</v>
      </c>
      <c r="G354" s="0" t="n">
        <f aca="false">G353+D353*$G$6</f>
        <v>16.5956932414165</v>
      </c>
      <c r="I354" s="0" t="n">
        <f aca="false">$G$3*(M354-L354)</f>
        <v>1.07428037650332</v>
      </c>
      <c r="J354" s="0" t="n">
        <f aca="false">$G$4*L354-M354-L354*N354</f>
        <v>-4.5146181085213</v>
      </c>
      <c r="K354" s="0" t="n">
        <f aca="false">L354*M354-$G$5*N354</f>
        <v>-44.1001568723129</v>
      </c>
      <c r="L354" s="0" t="n">
        <f aca="false">L353+I353*$G$6</f>
        <v>-0.423267293919859</v>
      </c>
      <c r="M354" s="0" t="n">
        <f aca="false">M353+J353*$G$6</f>
        <v>-0.315839256269527</v>
      </c>
      <c r="N354" s="0" t="n">
        <f aca="false">N353+K353*$G$6</f>
        <v>16.5876904873604</v>
      </c>
    </row>
    <row r="355" customFormat="false" ht="13.2" hidden="false" customHeight="false" outlineLevel="0" collapsed="false">
      <c r="A355" s="0" t="n">
        <v>344</v>
      </c>
      <c r="B355" s="0" t="n">
        <f aca="false">$G$3*(F355-E355)</f>
        <v>0.556917920655235</v>
      </c>
      <c r="C355" s="0" t="n">
        <f aca="false">$G$4*E355-F355-E355*G355</f>
        <v>-4.46614251348782</v>
      </c>
      <c r="D355" s="0" t="n">
        <f aca="false">E355*F355-$G$5*G355</f>
        <v>-42.9357334412767</v>
      </c>
      <c r="E355" s="0" t="n">
        <f aca="false">E354+B354*$G$6</f>
        <v>-0.406658872009659</v>
      </c>
      <c r="F355" s="0" t="n">
        <f aca="false">F354+C354*$G$6</f>
        <v>-0.350967079944135</v>
      </c>
      <c r="G355" s="0" t="n">
        <f aca="false">G354+D354*$G$6</f>
        <v>16.1544214942947</v>
      </c>
      <c r="I355" s="0" t="n">
        <f aca="false">$G$3*(M355-L355)</f>
        <v>0.515390528000857</v>
      </c>
      <c r="J355" s="0" t="n">
        <f aca="false">$G$4*L355-M355-L355*N355</f>
        <v>-4.52879567313097</v>
      </c>
      <c r="K355" s="0" t="n">
        <f aca="false">L355*M355-$G$5*N355</f>
        <v>-42.908921782868</v>
      </c>
      <c r="L355" s="0" t="n">
        <f aca="false">L354+I354*$G$6</f>
        <v>-0.412524490154826</v>
      </c>
      <c r="M355" s="0" t="n">
        <f aca="false">M354+J354*$G$6</f>
        <v>-0.36098543735474</v>
      </c>
      <c r="N355" s="0" t="n">
        <f aca="false">N354+K354*$G$6</f>
        <v>16.1466889186373</v>
      </c>
    </row>
    <row r="356" customFormat="false" ht="13.2" hidden="false" customHeight="false" outlineLevel="0" collapsed="false">
      <c r="A356" s="0" t="n">
        <v>345</v>
      </c>
      <c r="B356" s="0" t="n">
        <f aca="false">$G$3*(F356-E356)</f>
        <v>0.0546118772409288</v>
      </c>
      <c r="C356" s="0" t="n">
        <f aca="false">$G$4*E356-F356-E356*G356</f>
        <v>-4.52772174021177</v>
      </c>
      <c r="D356" s="0" t="n">
        <f aca="false">E356*F356-$G$5*G356</f>
        <v>-41.7748219107857</v>
      </c>
      <c r="E356" s="0" t="n">
        <f aca="false">E355+B355*$G$6</f>
        <v>-0.401089692803107</v>
      </c>
      <c r="F356" s="0" t="n">
        <f aca="false">F355+C355*$G$6</f>
        <v>-0.395628505079014</v>
      </c>
      <c r="G356" s="0" t="n">
        <f aca="false">G355+D355*$G$6</f>
        <v>15.725064159882</v>
      </c>
      <c r="I356" s="0" t="n">
        <f aca="false">$G$3*(M356-L356)</f>
        <v>0.0109719078876747</v>
      </c>
      <c r="J356" s="0" t="n">
        <f aca="false">$G$4*L356-M356-L356*N356</f>
        <v>-4.59721519946218</v>
      </c>
      <c r="K356" s="0" t="n">
        <f aca="false">L356*M356-$G$5*N356</f>
        <v>-41.7480953719883</v>
      </c>
      <c r="L356" s="0" t="n">
        <f aca="false">L355+I355*$G$6</f>
        <v>-0.407370584874817</v>
      </c>
      <c r="M356" s="0" t="n">
        <f aca="false">M355+J355*$G$6</f>
        <v>-0.40627339408605</v>
      </c>
      <c r="N356" s="0" t="n">
        <f aca="false">N355+K355*$G$6</f>
        <v>15.7175997008086</v>
      </c>
    </row>
    <row r="357" customFormat="false" ht="13.2" hidden="false" customHeight="false" outlineLevel="0" collapsed="false">
      <c r="A357" s="0" t="n">
        <v>346</v>
      </c>
      <c r="B357" s="0" t="n">
        <f aca="false">$G$3*(F357-E357)</f>
        <v>-0.403621484504341</v>
      </c>
      <c r="C357" s="0" t="n">
        <f aca="false">$G$4*E357-F357-E357*G357</f>
        <v>-4.64306731464366</v>
      </c>
      <c r="D357" s="0" t="n">
        <f aca="false">E357*F357-$G$5*G357</f>
        <v>-40.6429072215045</v>
      </c>
      <c r="E357" s="0" t="n">
        <f aca="false">E356+B356*$G$6</f>
        <v>-0.400543574030697</v>
      </c>
      <c r="F357" s="0" t="n">
        <f aca="false">F356+C356*$G$6</f>
        <v>-0.440905722481131</v>
      </c>
      <c r="G357" s="0" t="n">
        <f aca="false">G356+D356*$G$6</f>
        <v>15.3073159407741</v>
      </c>
      <c r="I357" s="0" t="n">
        <f aca="false">$G$3*(M357-L357)</f>
        <v>-0.449846802847311</v>
      </c>
      <c r="J357" s="0" t="n">
        <f aca="false">$G$4*L357-M357-L357*N357</f>
        <v>-4.71991908848561</v>
      </c>
      <c r="K357" s="0" t="n">
        <f aca="false">L357*M357-$G$5*N357</f>
        <v>-40.6161347462541</v>
      </c>
      <c r="L357" s="0" t="n">
        <f aca="false">L356+I356*$G$6</f>
        <v>-0.40726086579594</v>
      </c>
      <c r="M357" s="0" t="n">
        <f aca="false">M356+J356*$G$6</f>
        <v>-0.452245546080671</v>
      </c>
      <c r="N357" s="0" t="n">
        <f aca="false">N356+K356*$G$6</f>
        <v>15.3001187470887</v>
      </c>
    </row>
    <row r="358" customFormat="false" ht="13.2" hidden="false" customHeight="false" outlineLevel="0" collapsed="false">
      <c r="A358" s="0" t="n">
        <v>347</v>
      </c>
      <c r="B358" s="0" t="n">
        <f aca="false">$G$3*(F358-E358)</f>
        <v>-0.827566067518273</v>
      </c>
      <c r="C358" s="0" t="n">
        <f aca="false">$G$4*E358-F358-E358*G358</f>
        <v>-4.81230002955024</v>
      </c>
      <c r="D358" s="0" t="n">
        <f aca="false">E358*F358-$G$5*G358</f>
        <v>-39.5385318601031</v>
      </c>
      <c r="E358" s="0" t="n">
        <f aca="false">E357+B357*$G$6</f>
        <v>-0.404579788875741</v>
      </c>
      <c r="F358" s="0" t="n">
        <f aca="false">F357+C357*$G$6</f>
        <v>-0.487336395627568</v>
      </c>
      <c r="G358" s="0" t="n">
        <f aca="false">G357+D357*$G$6</f>
        <v>14.9008868685591</v>
      </c>
      <c r="I358" s="0" t="n">
        <f aca="false">$G$3*(M358-L358)</f>
        <v>-0.876854031411141</v>
      </c>
      <c r="J358" s="0" t="n">
        <f aca="false">$G$4*L358-M358-L358*N358</f>
        <v>-4.89709063323878</v>
      </c>
      <c r="K358" s="0" t="n">
        <f aca="false">L358*M358-$G$5*N358</f>
        <v>-39.5115687001614</v>
      </c>
      <c r="L358" s="0" t="n">
        <f aca="false">L357+I357*$G$6</f>
        <v>-0.411759333824414</v>
      </c>
      <c r="M358" s="0" t="n">
        <f aca="false">M357+J357*$G$6</f>
        <v>-0.499444736965528</v>
      </c>
      <c r="N358" s="0" t="n">
        <f aca="false">N357+K357*$G$6</f>
        <v>14.8939573996262</v>
      </c>
    </row>
    <row r="359" customFormat="false" ht="13.2" hidden="false" customHeight="false" outlineLevel="0" collapsed="false">
      <c r="A359" s="0" t="n">
        <v>348</v>
      </c>
      <c r="B359" s="0" t="n">
        <f aca="false">$G$3*(F359-E359)</f>
        <v>-1.22603946372147</v>
      </c>
      <c r="C359" s="0" t="n">
        <f aca="false">$G$4*E359-F359-E359*G359</f>
        <v>-5.03581782813324</v>
      </c>
      <c r="D359" s="0" t="n">
        <f aca="false">E359*F359-$G$5*G359</f>
        <v>-38.4602701369347</v>
      </c>
      <c r="E359" s="0" t="n">
        <f aca="false">E358+B358*$G$6</f>
        <v>-0.412855449550923</v>
      </c>
      <c r="F359" s="0" t="n">
        <f aca="false">F358+C358*$G$6</f>
        <v>-0.53545939592307</v>
      </c>
      <c r="G359" s="0" t="n">
        <f aca="false">G358+D358*$G$6</f>
        <v>14.505501549958</v>
      </c>
      <c r="I359" s="0" t="n">
        <f aca="false">$G$3*(M359-L359)</f>
        <v>-1.27887769159391</v>
      </c>
      <c r="J359" s="0" t="n">
        <f aca="false">$G$4*L359-M359-L359*N359</f>
        <v>-5.12919774969981</v>
      </c>
      <c r="K359" s="0" t="n">
        <f aca="false">L359*M359-$G$5*N359</f>
        <v>-38.4329538357118</v>
      </c>
      <c r="L359" s="0" t="n">
        <f aca="false">L358+I358*$G$6</f>
        <v>-0.420527874138525</v>
      </c>
      <c r="M359" s="0" t="n">
        <f aca="false">M358+J358*$G$6</f>
        <v>-0.548415643297916</v>
      </c>
      <c r="N359" s="0" t="n">
        <f aca="false">N358+K358*$G$6</f>
        <v>14.4988417126246</v>
      </c>
    </row>
    <row r="360" customFormat="false" ht="13.2" hidden="false" customHeight="false" outlineLevel="0" collapsed="false">
      <c r="A360" s="0" t="n">
        <v>349</v>
      </c>
      <c r="B360" s="0" t="n">
        <f aca="false">$G$3*(F360-E360)</f>
        <v>-1.60701730016265</v>
      </c>
      <c r="C360" s="0" t="n">
        <f aca="false">$G$4*E360-F360-E360*G360</f>
        <v>-5.31440822835037</v>
      </c>
      <c r="D360" s="0" t="n">
        <f aca="false">E360*F360-$G$5*G360</f>
        <v>-37.406689930305</v>
      </c>
      <c r="E360" s="0" t="n">
        <f aca="false">E359+B359*$G$6</f>
        <v>-0.425115844188138</v>
      </c>
      <c r="F360" s="0" t="n">
        <f aca="false">F359+C359*$G$6</f>
        <v>-0.585817574204403</v>
      </c>
      <c r="G360" s="0" t="n">
        <f aca="false">G359+D359*$G$6</f>
        <v>14.1208988485887</v>
      </c>
      <c r="I360" s="0" t="n">
        <f aca="false">$G$3*(M360-L360)</f>
        <v>-1.6639096974045</v>
      </c>
      <c r="J360" s="0" t="n">
        <f aca="false">$G$4*L360-M360-L360*N360</f>
        <v>-5.41710546210905</v>
      </c>
      <c r="K360" s="0" t="n">
        <f aca="false">L360*M360-$G$5*N360</f>
        <v>-37.3788358335251</v>
      </c>
      <c r="L360" s="0" t="n">
        <f aca="false">L359+I359*$G$6</f>
        <v>-0.433316651054464</v>
      </c>
      <c r="M360" s="0" t="n">
        <f aca="false">M359+J359*$G$6</f>
        <v>-0.599707620794914</v>
      </c>
      <c r="N360" s="0" t="n">
        <f aca="false">N359+K359*$G$6</f>
        <v>14.1145121742674</v>
      </c>
    </row>
    <row r="361" customFormat="false" ht="13.2" hidden="false" customHeight="false" outlineLevel="0" collapsed="false">
      <c r="A361" s="0" t="n">
        <v>350</v>
      </c>
      <c r="B361" s="0" t="n">
        <f aca="false">$G$3*(F361-E361)</f>
        <v>-1.97775639298142</v>
      </c>
      <c r="C361" s="0" t="n">
        <f aca="false">$G$4*E361-F361-E361*G361</f>
        <v>-5.64933678814316</v>
      </c>
      <c r="D361" s="0" t="n">
        <f aca="false">E361*F361-$G$5*G361</f>
        <v>-36.3763175830655</v>
      </c>
      <c r="E361" s="0" t="n">
        <f aca="false">E360+B360*$G$6</f>
        <v>-0.441186017189764</v>
      </c>
      <c r="F361" s="0" t="n">
        <f aca="false">F360+C360*$G$6</f>
        <v>-0.638961656487907</v>
      </c>
      <c r="G361" s="0" t="n">
        <f aca="false">G360+D360*$G$6</f>
        <v>13.7468319492856</v>
      </c>
      <c r="I361" s="0" t="n">
        <f aca="false">$G$3*(M361-L361)</f>
        <v>-2.03922927387495</v>
      </c>
      <c r="J361" s="0" t="n">
        <f aca="false">$G$4*L361-M361-L361*N361</f>
        <v>-5.76216460633133</v>
      </c>
      <c r="K361" s="0" t="n">
        <f aca="false">L361*M361-$G$5*N361</f>
        <v>-36.3477137073025</v>
      </c>
      <c r="L361" s="0" t="n">
        <f aca="false">L360+I360*$G$6</f>
        <v>-0.449955748028509</v>
      </c>
      <c r="M361" s="0" t="n">
        <f aca="false">M360+J360*$G$6</f>
        <v>-0.653878675416004</v>
      </c>
      <c r="N361" s="0" t="n">
        <f aca="false">N360+K360*$G$6</f>
        <v>13.7407238159322</v>
      </c>
    </row>
    <row r="362" customFormat="false" ht="13.2" hidden="false" customHeight="false" outlineLevel="0" collapsed="false">
      <c r="A362" s="0" t="n">
        <v>351</v>
      </c>
      <c r="B362" s="0" t="n">
        <f aca="false">$G$3*(F362-E362)</f>
        <v>-2.34491443249759</v>
      </c>
      <c r="C362" s="0" t="n">
        <f aca="false">$G$4*E362-F362-E362*G362</f>
        <v>-6.04241793879745</v>
      </c>
      <c r="D362" s="0" t="n">
        <f aca="false">E362*F362-$G$5*G362</f>
        <v>-35.3676039573391</v>
      </c>
      <c r="E362" s="0" t="n">
        <f aca="false">E361+B361*$G$6</f>
        <v>-0.460963581119579</v>
      </c>
      <c r="F362" s="0" t="n">
        <f aca="false">F361+C361*$G$6</f>
        <v>-0.695455024369338</v>
      </c>
      <c r="G362" s="0" t="n">
        <f aca="false">G361+D361*$G$6</f>
        <v>13.383068773455</v>
      </c>
      <c r="I362" s="0" t="n">
        <f aca="false">$G$3*(M362-L362)</f>
        <v>-2.41152280712059</v>
      </c>
      <c r="J362" s="0" t="n">
        <f aca="false">$G$4*L362-M362-L362*N362</f>
        <v>-6.1662830537422</v>
      </c>
      <c r="K362" s="0" t="n">
        <f aca="false">L362*M362-$G$5*N362</f>
        <v>-35.338005028078</v>
      </c>
      <c r="L362" s="0" t="n">
        <f aca="false">L361+I361*$G$6</f>
        <v>-0.470348040767258</v>
      </c>
      <c r="M362" s="0" t="n">
        <f aca="false">M361+J361*$G$6</f>
        <v>-0.711500321479317</v>
      </c>
      <c r="N362" s="0" t="n">
        <f aca="false">N361+K361*$G$6</f>
        <v>13.3772466788592</v>
      </c>
    </row>
    <row r="363" customFormat="false" ht="13.2" hidden="false" customHeight="false" outlineLevel="0" collapsed="false">
      <c r="A363" s="0" t="n">
        <v>352</v>
      </c>
      <c r="B363" s="0" t="n">
        <f aca="false">$G$3*(F363-E363)</f>
        <v>-2.71466478312758</v>
      </c>
      <c r="C363" s="0" t="n">
        <f aca="false">$G$4*E363-F363-E363*G363</f>
        <v>-6.49607346358316</v>
      </c>
      <c r="D363" s="0" t="n">
        <f aca="false">E363*F363-$G$5*G363</f>
        <v>-34.378889785152</v>
      </c>
      <c r="E363" s="0" t="n">
        <f aca="false">E362+B362*$G$6</f>
        <v>-0.484412725444555</v>
      </c>
      <c r="F363" s="0" t="n">
        <f aca="false">F362+C362*$G$6</f>
        <v>-0.755879203757313</v>
      </c>
      <c r="G363" s="0" t="n">
        <f aca="false">G362+D362*$G$6</f>
        <v>13.0293927338816</v>
      </c>
      <c r="I363" s="0" t="n">
        <f aca="false">$G$3*(M363-L363)</f>
        <v>-2.78699883178275</v>
      </c>
      <c r="J363" s="0" t="n">
        <f aca="false">$G$4*L363-M363-L363*N363</f>
        <v>-6.63198470937721</v>
      </c>
      <c r="K363" s="0" t="n">
        <f aca="false">L363*M363-$G$5*N363</f>
        <v>-34.3480102300507</v>
      </c>
      <c r="L363" s="0" t="n">
        <f aca="false">L362+I362*$G$6</f>
        <v>-0.494463268838464</v>
      </c>
      <c r="M363" s="0" t="n">
        <f aca="false">M362+J362*$G$6</f>
        <v>-0.773163152016739</v>
      </c>
      <c r="N363" s="0" t="n">
        <f aca="false">N362+K362*$G$6</f>
        <v>13.0238666285784</v>
      </c>
    </row>
    <row r="364" customFormat="false" ht="13.2" hidden="false" customHeight="false" outlineLevel="0" collapsed="false">
      <c r="A364" s="0" t="n">
        <v>353</v>
      </c>
      <c r="B364" s="0" t="n">
        <f aca="false">$G$3*(F364-E364)</f>
        <v>-3.09280565117314</v>
      </c>
      <c r="C364" s="0" t="n">
        <f aca="false">$G$4*E364-F364-E364*G364</f>
        <v>-7.01338296534509</v>
      </c>
      <c r="D364" s="0" t="n">
        <f aca="false">E364*F364-$G$5*G364</f>
        <v>-33.408368531636</v>
      </c>
      <c r="E364" s="0" t="n">
        <f aca="false">E363+B363*$G$6</f>
        <v>-0.511559373275831</v>
      </c>
      <c r="F364" s="0" t="n">
        <f aca="false">F363+C363*$G$6</f>
        <v>-0.820839938393144</v>
      </c>
      <c r="G364" s="0" t="n">
        <f aca="false">G363+D363*$G$6</f>
        <v>12.6856038360301</v>
      </c>
      <c r="I364" s="0" t="n">
        <f aca="false">$G$3*(M364-L364)</f>
        <v>-3.1714974195422</v>
      </c>
      <c r="J364" s="0" t="n">
        <f aca="false">$G$4*L364-M364-L364*N364</f>
        <v>-7.16246060499418</v>
      </c>
      <c r="K364" s="0" t="n">
        <f aca="false">L364*M364-$G$5*N364</f>
        <v>-33.3758741808216</v>
      </c>
      <c r="L364" s="0" t="n">
        <f aca="false">L363+I363*$G$6</f>
        <v>-0.522333257156292</v>
      </c>
      <c r="M364" s="0" t="n">
        <f aca="false">M363+J363*$G$6</f>
        <v>-0.839482999110511</v>
      </c>
      <c r="N364" s="0" t="n">
        <f aca="false">N363+K363*$G$6</f>
        <v>12.6803865262779</v>
      </c>
    </row>
    <row r="365" customFormat="false" ht="13.2" hidden="false" customHeight="false" outlineLevel="0" collapsed="false">
      <c r="A365" s="0" t="n">
        <v>354</v>
      </c>
      <c r="B365" s="0" t="n">
        <f aca="false">$G$3*(F365-E365)</f>
        <v>-3.48486338259033</v>
      </c>
      <c r="C365" s="0" t="n">
        <f aca="false">$G$4*E365-F365-E365*G365</f>
        <v>-7.59812984547517</v>
      </c>
      <c r="D365" s="0" t="n">
        <f aca="false">E365*F365-$G$5*G365</f>
        <v>-32.4540449991342</v>
      </c>
      <c r="E365" s="0" t="n">
        <f aca="false">E364+B364*$G$6</f>
        <v>-0.542487429787562</v>
      </c>
      <c r="F365" s="0" t="n">
        <f aca="false">F364+C364*$G$6</f>
        <v>-0.890973768046595</v>
      </c>
      <c r="G365" s="0" t="n">
        <f aca="false">G364+D364*$G$6</f>
        <v>12.3515201507137</v>
      </c>
      <c r="I365" s="0" t="n">
        <f aca="false">$G$3*(M365-L365)</f>
        <v>-3.57059373808739</v>
      </c>
      <c r="J365" s="0" t="n">
        <f aca="false">$G$4*L365-M365-L365*N365</f>
        <v>-7.76161558554419</v>
      </c>
      <c r="K365" s="0" t="n">
        <f aca="false">L365*M365-$G$5*N365</f>
        <v>-32.4195432013755</v>
      </c>
      <c r="L365" s="0" t="n">
        <f aca="false">L364+I364*$G$6</f>
        <v>-0.554048231351714</v>
      </c>
      <c r="M365" s="0" t="n">
        <f aca="false">M364+J364*$G$6</f>
        <v>-0.911107605160453</v>
      </c>
      <c r="N365" s="0" t="n">
        <f aca="false">N364+K364*$G$6</f>
        <v>12.3466277844697</v>
      </c>
    </row>
    <row r="366" customFormat="false" ht="13.2" hidden="false" customHeight="false" outlineLevel="0" collapsed="false">
      <c r="A366" s="0" t="n">
        <v>355</v>
      </c>
      <c r="B366" s="0" t="n">
        <f aca="false">$G$3*(F366-E366)</f>
        <v>-3.89619002887882</v>
      </c>
      <c r="C366" s="0" t="n">
        <f aca="false">$G$4*E366-F366-E366*G366</f>
        <v>-8.25484559710157</v>
      </c>
      <c r="D366" s="0" t="n">
        <f aca="false">E366*F366-$G$5*G366</f>
        <v>-31.513687836808</v>
      </c>
      <c r="E366" s="0" t="n">
        <f aca="false">E365+B365*$G$6</f>
        <v>-0.577336063613465</v>
      </c>
      <c r="F366" s="0" t="n">
        <f aca="false">F365+C365*$G$6</f>
        <v>-0.966955066501347</v>
      </c>
      <c r="G366" s="0" t="n">
        <f aca="false">G365+D365*$G$6</f>
        <v>12.0269797007224</v>
      </c>
      <c r="I366" s="0" t="n">
        <f aca="false">$G$3*(M366-L366)</f>
        <v>-3.98969592283307</v>
      </c>
      <c r="J366" s="0" t="n">
        <f aca="false">$G$4*L366-M366-L366*N366</f>
        <v>-8.43411336533016</v>
      </c>
      <c r="K366" s="0" t="n">
        <f aca="false">L366*M366-$G$5*N366</f>
        <v>-31.476715646765</v>
      </c>
      <c r="L366" s="0" t="n">
        <f aca="false">L365+I365*$G$6</f>
        <v>-0.589754168732588</v>
      </c>
      <c r="M366" s="0" t="n">
        <f aca="false">M365+J365*$G$6</f>
        <v>-0.988723761015895</v>
      </c>
      <c r="N366" s="0" t="n">
        <f aca="false">N365+K365*$G$6</f>
        <v>12.0224323524559</v>
      </c>
    </row>
    <row r="367" customFormat="false" ht="13.2" hidden="false" customHeight="false" outlineLevel="0" collapsed="false">
      <c r="A367" s="0" t="n">
        <v>356</v>
      </c>
      <c r="B367" s="0" t="n">
        <f aca="false">$G$3*(F367-E367)</f>
        <v>-4.33205558570109</v>
      </c>
      <c r="C367" s="0" t="n">
        <f aca="false">$G$4*E367-F367-E367*G367</f>
        <v>-8.98885458183056</v>
      </c>
      <c r="D367" s="0" t="n">
        <f aca="false">E367*F367-$G$5*G367</f>
        <v>-30.5847739756035</v>
      </c>
      <c r="E367" s="0" t="n">
        <f aca="false">E366+B366*$G$6</f>
        <v>-0.616297963902253</v>
      </c>
      <c r="F367" s="0" t="n">
        <f aca="false">F366+C366*$G$6</f>
        <v>-1.04950352247236</v>
      </c>
      <c r="G367" s="0" t="n">
        <f aca="false">G366+D366*$G$6</f>
        <v>11.7118428223543</v>
      </c>
      <c r="I367" s="0" t="n">
        <f aca="false">$G$3*(M367-L367)</f>
        <v>-4.43413766708278</v>
      </c>
      <c r="J367" s="0" t="n">
        <f aca="false">$G$4*L367-M367-L367*N367</f>
        <v>-9.18542209179373</v>
      </c>
      <c r="K367" s="0" t="n">
        <f aca="false">L367*M367-$G$5*N367</f>
        <v>-30.5447840013316</v>
      </c>
      <c r="L367" s="0" t="n">
        <f aca="false">L366+I366*$G$6</f>
        <v>-0.629651127960918</v>
      </c>
      <c r="M367" s="0" t="n">
        <f aca="false">M366+J366*$G$6</f>
        <v>-1.0730648946692</v>
      </c>
      <c r="N367" s="0" t="n">
        <f aca="false">N366+K366*$G$6</f>
        <v>11.7076651959883</v>
      </c>
    </row>
    <row r="368" customFormat="false" ht="13.2" hidden="false" customHeight="false" outlineLevel="0" collapsed="false">
      <c r="A368" s="0" t="n">
        <v>357</v>
      </c>
      <c r="B368" s="0" t="n">
        <f aca="false">$G$3*(F368-E368)</f>
        <v>-4.79773548531404</v>
      </c>
      <c r="C368" s="0" t="n">
        <f aca="false">$G$4*E368-F368-E368*G368</f>
        <v>-9.80632089220382</v>
      </c>
      <c r="D368" s="0" t="n">
        <f aca="false">E368*F368-$G$5*G368</f>
        <v>-29.6644227774174</v>
      </c>
      <c r="E368" s="0" t="n">
        <f aca="false">E367+B367*$G$6</f>
        <v>-0.659618519759264</v>
      </c>
      <c r="F368" s="0" t="n">
        <f aca="false">F367+C367*$G$6</f>
        <v>-1.13939206829067</v>
      </c>
      <c r="G368" s="0" t="n">
        <f aca="false">G367+D367*$G$6</f>
        <v>11.4059950825983</v>
      </c>
      <c r="I368" s="0" t="n">
        <f aca="false">$G$3*(M368-L368)</f>
        <v>-4.90926610955388</v>
      </c>
      <c r="J368" s="0" t="n">
        <f aca="false">$G$4*L368-M368-L368*N368</f>
        <v>-10.0218619799926</v>
      </c>
      <c r="K368" s="0" t="n">
        <f aca="false">L368*M368-$G$5*N368</f>
        <v>-29.6207661968585</v>
      </c>
      <c r="L368" s="0" t="n">
        <f aca="false">L367+I367*$G$6</f>
        <v>-0.673992504631746</v>
      </c>
      <c r="M368" s="0" t="n">
        <f aca="false">M367+J367*$G$6</f>
        <v>-1.16491911558713</v>
      </c>
      <c r="N368" s="0" t="n">
        <f aca="false">N367+K367*$G$6</f>
        <v>11.4022173559749</v>
      </c>
    </row>
    <row r="369" customFormat="false" ht="13.2" hidden="false" customHeight="false" outlineLevel="0" collapsed="false">
      <c r="A369" s="0" t="n">
        <v>358</v>
      </c>
      <c r="B369" s="0" t="n">
        <f aca="false">$G$3*(F369-E369)</f>
        <v>-5.29859402600302</v>
      </c>
      <c r="C369" s="0" t="n">
        <f aca="false">$G$4*E369-F369-E369*G369</f>
        <v>-10.7142983774393</v>
      </c>
      <c r="D369" s="0" t="n">
        <f aca="false">E369*F369-$G$5*G369</f>
        <v>-28.7493173636912</v>
      </c>
      <c r="E369" s="0" t="n">
        <f aca="false">E368+B368*$G$6</f>
        <v>-0.707595874612405</v>
      </c>
      <c r="F369" s="0" t="n">
        <f aca="false">F368+C368*$G$6</f>
        <v>-1.23745527721271</v>
      </c>
      <c r="G369" s="0" t="n">
        <f aca="false">G368+D368*$G$6</f>
        <v>11.1093508548241</v>
      </c>
      <c r="I369" s="0" t="n">
        <f aca="false">$G$3*(M369-L369)</f>
        <v>-5.42052569659775</v>
      </c>
      <c r="J369" s="0" t="n">
        <f aca="false">$G$4*L369-M369-L369*N369</f>
        <v>-10.9506560448175</v>
      </c>
      <c r="K369" s="0" t="n">
        <f aca="false">L369*M369-$G$5*N369</f>
        <v>-28.7012235216234</v>
      </c>
      <c r="L369" s="0" t="n">
        <f aca="false">L368+I368*$G$6</f>
        <v>-0.723085165727285</v>
      </c>
      <c r="M369" s="0" t="n">
        <f aca="false">M368+J368*$G$6</f>
        <v>-1.26513773538706</v>
      </c>
      <c r="N369" s="0" t="n">
        <f aca="false">N368+K368*$G$6</f>
        <v>11.1060096940064</v>
      </c>
    </row>
    <row r="370" customFormat="false" ht="13.2" hidden="false" customHeight="false" outlineLevel="0" collapsed="false">
      <c r="A370" s="0" t="n">
        <v>359</v>
      </c>
      <c r="B370" s="0" t="n">
        <f aca="false">$G$3*(F370-E370)</f>
        <v>-5.84016446114665</v>
      </c>
      <c r="C370" s="0" t="n">
        <f aca="false">$G$4*E370-F370-E370*G370</f>
        <v>-11.7207843999925</v>
      </c>
      <c r="D370" s="0" t="n">
        <f aca="false">E370*F370-$G$5*G370</f>
        <v>-27.8356101642166</v>
      </c>
      <c r="E370" s="0" t="n">
        <f aca="false">E369+B369*$G$6</f>
        <v>-0.760581814872435</v>
      </c>
      <c r="F370" s="0" t="n">
        <f aca="false">F369+C369*$G$6</f>
        <v>-1.3445982609871</v>
      </c>
      <c r="G370" s="0" t="n">
        <f aca="false">G369+D369*$G$6</f>
        <v>10.8218576811872</v>
      </c>
      <c r="I370" s="0" t="n">
        <f aca="false">$G$3*(M370-L370)</f>
        <v>-5.97353873141973</v>
      </c>
      <c r="J370" s="0" t="n">
        <f aca="false">$G$4*L370-M370-L370*N370</f>
        <v>-11.9799844317158</v>
      </c>
      <c r="K370" s="0" t="n">
        <f aca="false">L370*M370-$G$5*N370</f>
        <v>-27.7821620443443</v>
      </c>
      <c r="L370" s="0" t="n">
        <f aca="false">L369+I369*$G$6</f>
        <v>-0.777290422693263</v>
      </c>
      <c r="M370" s="0" t="n">
        <f aca="false">M369+J369*$G$6</f>
        <v>-1.37464429583524</v>
      </c>
      <c r="N370" s="0" t="n">
        <f aca="false">N369+K369*$G$6</f>
        <v>10.8189974587901</v>
      </c>
    </row>
    <row r="371" customFormat="false" ht="13.2" hidden="false" customHeight="false" outlineLevel="0" collapsed="false">
      <c r="A371" s="0" t="n">
        <v>360</v>
      </c>
      <c r="B371" s="0" t="n">
        <f aca="false">$G$3*(F371-E371)</f>
        <v>-6.42822645503123</v>
      </c>
      <c r="C371" s="0" t="n">
        <f aca="false">$G$4*E371-F371-E371*G371</f>
        <v>-12.8347773618725</v>
      </c>
      <c r="D371" s="0" t="n">
        <f aca="false">E371*F371-$G$5*G371</f>
        <v>-26.9188091911631</v>
      </c>
      <c r="E371" s="0" t="n">
        <f aca="false">E370+B370*$G$6</f>
        <v>-0.818983459483901</v>
      </c>
      <c r="F371" s="0" t="n">
        <f aca="false">F370+C370*$G$6</f>
        <v>-1.46180610498702</v>
      </c>
      <c r="G371" s="0" t="n">
        <f aca="false">G370+D370*$G$6</f>
        <v>10.543501579545</v>
      </c>
      <c r="I371" s="0" t="n">
        <f aca="false">$G$3*(M371-L371)</f>
        <v>-6.57418330144934</v>
      </c>
      <c r="J371" s="0" t="n">
        <f aca="false">$G$4*L371-M371-L371*N371</f>
        <v>-13.1190422955333</v>
      </c>
      <c r="K371" s="0" t="n">
        <f aca="false">L371*M371-$G$5*N371</f>
        <v>-26.8589139186692</v>
      </c>
      <c r="L371" s="0" t="n">
        <f aca="false">L370+I370*$G$6</f>
        <v>-0.83702581000746</v>
      </c>
      <c r="M371" s="0" t="n">
        <f aca="false">M370+J370*$G$6</f>
        <v>-1.49444414015239</v>
      </c>
      <c r="N371" s="0" t="n">
        <f aca="false">N370+K370*$G$6</f>
        <v>10.5411758383467</v>
      </c>
    </row>
    <row r="372" customFormat="false" ht="13.2" hidden="false" customHeight="false" outlineLevel="0" collapsed="false">
      <c r="A372" s="0" t="n">
        <v>361</v>
      </c>
      <c r="B372" s="0" t="n">
        <f aca="false">$G$3*(F372-E372)</f>
        <v>-7.06888154571536</v>
      </c>
      <c r="C372" s="0" t="n">
        <f aca="false">$G$4*E372-F372-E372*G372</f>
        <v>-14.0663374527432</v>
      </c>
      <c r="D372" s="0" t="n">
        <f aca="false">E372*F372-$G$5*G372</f>
        <v>-25.9936408834432</v>
      </c>
      <c r="E372" s="0" t="n">
        <f aca="false">E371+B371*$G$6</f>
        <v>-0.883265724034214</v>
      </c>
      <c r="F372" s="0" t="n">
        <f aca="false">F371+C371*$G$6</f>
        <v>-1.59015387860575</v>
      </c>
      <c r="G372" s="0" t="n">
        <f aca="false">G371+D371*$G$6</f>
        <v>10.2743134876334</v>
      </c>
      <c r="I372" s="0" t="n">
        <f aca="false">$G$3*(M372-L372)</f>
        <v>-7.22866920085773</v>
      </c>
      <c r="J372" s="0" t="n">
        <f aca="false">$G$4*L372-M372-L372*N372</f>
        <v>-14.3781005593676</v>
      </c>
      <c r="K372" s="0" t="n">
        <f aca="false">L372*M372-$G$5*N372</f>
        <v>-25.9259942481415</v>
      </c>
      <c r="L372" s="0" t="n">
        <f aca="false">L371+I371*$G$6</f>
        <v>-0.902767643021953</v>
      </c>
      <c r="M372" s="0" t="n">
        <f aca="false">M371+J371*$G$6</f>
        <v>-1.62563456310773</v>
      </c>
      <c r="N372" s="0" t="n">
        <f aca="false">N371+K371*$G$6</f>
        <v>10.27258669916</v>
      </c>
    </row>
    <row r="373" customFormat="false" ht="13.2" hidden="false" customHeight="false" outlineLevel="0" collapsed="false">
      <c r="A373" s="0" t="n">
        <v>362</v>
      </c>
      <c r="B373" s="0" t="n">
        <f aca="false">$G$3*(F373-E373)</f>
        <v>-7.76862713641815</v>
      </c>
      <c r="C373" s="0" t="n">
        <f aca="false">$G$4*E373-F373-E373*G373</f>
        <v>-15.4266493781265</v>
      </c>
      <c r="D373" s="0" t="n">
        <f aca="false">E373*F373-$G$5*G373</f>
        <v>-25.0538845678075</v>
      </c>
      <c r="E373" s="0" t="n">
        <f aca="false">E372+B372*$G$6</f>
        <v>-0.953954539491367</v>
      </c>
      <c r="F373" s="0" t="n">
        <f aca="false">F372+C372*$G$6</f>
        <v>-1.73081725313318</v>
      </c>
      <c r="G373" s="0" t="n">
        <f aca="false">G372+D372*$G$6</f>
        <v>10.014377078799</v>
      </c>
      <c r="I373" s="0" t="n">
        <f aca="false">$G$3*(M373-L373)</f>
        <v>-7.94361233670872</v>
      </c>
      <c r="J373" s="0" t="n">
        <f aca="false">$G$4*L373-M373-L373*N373</f>
        <v>-15.7685681499768</v>
      </c>
      <c r="K373" s="0" t="n">
        <f aca="false">L373*M373-$G$5*N373</f>
        <v>-24.9769283637434</v>
      </c>
      <c r="L373" s="0" t="n">
        <f aca="false">L372+I372*$G$6</f>
        <v>-0.975054335030531</v>
      </c>
      <c r="M373" s="0" t="n">
        <f aca="false">M372+J372*$G$6</f>
        <v>-1.7694155687014</v>
      </c>
      <c r="N373" s="0" t="n">
        <f aca="false">N372+K372*$G$6</f>
        <v>10.0133267566786</v>
      </c>
    </row>
    <row r="374" customFormat="false" ht="13.2" hidden="false" customHeight="false" outlineLevel="0" collapsed="false">
      <c r="A374" s="0" t="n">
        <v>363</v>
      </c>
      <c r="B374" s="0" t="n">
        <f aca="false">$G$3*(F374-E374)</f>
        <v>-8.53442936058898</v>
      </c>
      <c r="C374" s="0" t="n">
        <f aca="false">$G$4*E374-F374-E374*G374</f>
        <v>-16.9280849651617</v>
      </c>
      <c r="D374" s="0" t="n">
        <f aca="false">E374*F374-$G$5*G374</f>
        <v>-24.0921726297916</v>
      </c>
      <c r="E374" s="0" t="n">
        <f aca="false">E373+B373*$G$6</f>
        <v>-1.03164081085555</v>
      </c>
      <c r="F374" s="0" t="n">
        <f aca="false">F373+C373*$G$6</f>
        <v>-1.88508374691445</v>
      </c>
      <c r="G374" s="0" t="n">
        <f aca="false">G373+D373*$G$6</f>
        <v>9.76383823312088</v>
      </c>
      <c r="I374" s="0" t="n">
        <f aca="false">$G$3*(M374-L374)</f>
        <v>-8.72610791803553</v>
      </c>
      <c r="J374" s="0" t="n">
        <f aca="false">$G$4*L374-M374-L374*N374</f>
        <v>-17.3030533895935</v>
      </c>
      <c r="K374" s="0" t="n">
        <f aca="false">L374*M374-$G$5*N374</f>
        <v>-24.0040433807398</v>
      </c>
      <c r="L374" s="0" t="n">
        <f aca="false">L373+I373*$G$6</f>
        <v>-1.05449045839762</v>
      </c>
      <c r="M374" s="0" t="n">
        <f aca="false">M373+J373*$G$6</f>
        <v>-1.92710125020117</v>
      </c>
      <c r="N374" s="0" t="n">
        <f aca="false">N373+K373*$G$6</f>
        <v>9.76355747304113</v>
      </c>
    </row>
    <row r="375" customFormat="false" ht="13.2" hidden="false" customHeight="false" outlineLevel="0" collapsed="false">
      <c r="A375" s="0" t="n">
        <v>364</v>
      </c>
      <c r="B375" s="0" t="n">
        <f aca="false">$G$3*(F375-E375)</f>
        <v>-9.37379492104625</v>
      </c>
      <c r="C375" s="0" t="n">
        <f aca="false">$G$4*E375-F375-E375*G375</f>
        <v>-18.584262439203</v>
      </c>
      <c r="D375" s="0" t="n">
        <f aca="false">E375*F375-$G$5*G375</f>
        <v>-23.0997493646973</v>
      </c>
      <c r="E375" s="0" t="n">
        <f aca="false">E374+B374*$G$6</f>
        <v>-1.11698510446144</v>
      </c>
      <c r="F375" s="0" t="n">
        <f aca="false">F374+C374*$G$6</f>
        <v>-2.05436459656606</v>
      </c>
      <c r="G375" s="0" t="n">
        <f aca="false">G374+D374*$G$6</f>
        <v>9.52291650682296</v>
      </c>
      <c r="I375" s="0" t="n">
        <f aca="false">$G$3*(M375-L375)</f>
        <v>-9.58380246519133</v>
      </c>
      <c r="J375" s="0" t="n">
        <f aca="false">$G$4*L375-M375-L375*N375</f>
        <v>-18.995421045391</v>
      </c>
      <c r="K375" s="0" t="n">
        <f aca="false">L375*M375-$G$5*N375</f>
        <v>-22.9982167443474</v>
      </c>
      <c r="L375" s="0" t="n">
        <f aca="false">L374+I374*$G$6</f>
        <v>-1.14175153757797</v>
      </c>
      <c r="M375" s="0" t="n">
        <f aca="false">M374+J374*$G$6</f>
        <v>-2.10013178409711</v>
      </c>
      <c r="N375" s="0" t="n">
        <f aca="false">N374+K374*$G$6</f>
        <v>9.52351703923374</v>
      </c>
    </row>
    <row r="376" customFormat="false" ht="13.2" hidden="false" customHeight="false" outlineLevel="0" collapsed="false">
      <c r="A376" s="0" t="n">
        <v>365</v>
      </c>
      <c r="B376" s="0" t="n">
        <f aca="false">$G$3*(F376-E376)</f>
        <v>-10.2948416728619</v>
      </c>
      <c r="C376" s="0" t="n">
        <f aca="false">$G$4*E376-F376-E376*G376</f>
        <v>-20.4100977197507</v>
      </c>
      <c r="D376" s="0" t="n">
        <f aca="false">E376*F376-$G$5*G376</f>
        <v>-22.0661801743864</v>
      </c>
      <c r="E376" s="0" t="n">
        <f aca="false">E375+B375*$G$6</f>
        <v>-1.2107230536719</v>
      </c>
      <c r="F376" s="0" t="n">
        <f aca="false">F375+C375*$G$6</f>
        <v>-2.24020722095809</v>
      </c>
      <c r="G376" s="0" t="n">
        <f aca="false">G375+D375*$G$6</f>
        <v>9.29191901317599</v>
      </c>
      <c r="I376" s="0" t="n">
        <f aca="false">$G$3*(M376-L376)</f>
        <v>-10.5249643232113</v>
      </c>
      <c r="J376" s="0" t="n">
        <f aca="false">$G$4*L376-M376-L376*N376</f>
        <v>-20.8608399943387</v>
      </c>
      <c r="K376" s="0" t="n">
        <f aca="false">L376*M376-$G$5*N376</f>
        <v>-21.9485731346422</v>
      </c>
      <c r="L376" s="0" t="n">
        <f aca="false">L375+I375*$G$6</f>
        <v>-1.23758956222989</v>
      </c>
      <c r="M376" s="0" t="n">
        <f aca="false">M375+J375*$G$6</f>
        <v>-2.29008599455102</v>
      </c>
      <c r="N376" s="0" t="n">
        <f aca="false">N375+K375*$G$6</f>
        <v>9.29353487179026</v>
      </c>
    </row>
    <row r="377" customFormat="false" ht="13.2" hidden="false" customHeight="false" outlineLevel="0" collapsed="false">
      <c r="A377" s="0" t="n">
        <v>366</v>
      </c>
      <c r="B377" s="0" t="n">
        <f aca="false">$G$3*(F377-E377)</f>
        <v>-11.3063672775508</v>
      </c>
      <c r="C377" s="0" t="n">
        <f aca="false">$G$4*E377-F377-E377*G377</f>
        <v>-22.4218411737356</v>
      </c>
      <c r="D377" s="0" t="n">
        <f aca="false">E377*F377-$G$5*G377</f>
        <v>-20.9790012857026</v>
      </c>
      <c r="E377" s="0" t="n">
        <f aca="false">E376+B376*$G$6</f>
        <v>-1.31367147040052</v>
      </c>
      <c r="F377" s="0" t="n">
        <f aca="false">F376+C376*$G$6</f>
        <v>-2.4443081981556</v>
      </c>
      <c r="G377" s="0" t="n">
        <f aca="false">G376+D376*$G$6</f>
        <v>9.07125721143212</v>
      </c>
      <c r="I377" s="0" t="n">
        <f aca="false">$G$3*(M377-L377)</f>
        <v>-11.558551890324</v>
      </c>
      <c r="J377" s="0" t="n">
        <f aca="false">$G$4*L377-M377-L377*N377</f>
        <v>-22.9158144203648</v>
      </c>
      <c r="K377" s="0" t="n">
        <f aca="false">L377*M377-$G$5*N377</f>
        <v>-20.8421195791217</v>
      </c>
      <c r="L377" s="0" t="n">
        <f aca="false">L376+I376*$G$6</f>
        <v>-1.342839205462</v>
      </c>
      <c r="M377" s="0" t="n">
        <f aca="false">M376+J376*$G$6</f>
        <v>-2.4986943944944</v>
      </c>
      <c r="N377" s="0" t="n">
        <f aca="false">N376+K376*$G$6</f>
        <v>9.07404914044384</v>
      </c>
    </row>
    <row r="378" customFormat="false" ht="13.2" hidden="false" customHeight="false" outlineLevel="0" collapsed="false">
      <c r="A378" s="0" t="n">
        <v>367</v>
      </c>
      <c r="B378" s="0" t="n">
        <f aca="false">$G$3*(F378-E378)</f>
        <v>-12.4179146671693</v>
      </c>
      <c r="C378" s="0" t="n">
        <f aca="false">$G$4*E378-F378-E378*G378</f>
        <v>-24.6370907267271</v>
      </c>
      <c r="D378" s="0" t="n">
        <f aca="false">E378*F378-$G$5*G378</f>
        <v>-19.8232985013656</v>
      </c>
      <c r="E378" s="0" t="n">
        <f aca="false">E377+B377*$G$6</f>
        <v>-1.42673514317603</v>
      </c>
      <c r="F378" s="0" t="n">
        <f aca="false">F377+C377*$G$6</f>
        <v>-2.66852660989296</v>
      </c>
      <c r="G378" s="0" t="n">
        <f aca="false">G377+D377*$G$6</f>
        <v>8.8614671985751</v>
      </c>
      <c r="I378" s="0" t="n">
        <f aca="false">$G$3*(M378-L378)</f>
        <v>-12.6942781433281</v>
      </c>
      <c r="J378" s="0" t="n">
        <f aca="false">$G$4*L378-M378-L378*N378</f>
        <v>-25.1781887520239</v>
      </c>
      <c r="K378" s="0" t="n">
        <f aca="false">L378*M378-$G$5*N378</f>
        <v>-19.6633069322139</v>
      </c>
      <c r="L378" s="0" t="n">
        <f aca="false">L377+I377*$G$6</f>
        <v>-1.45842472436524</v>
      </c>
      <c r="M378" s="0" t="n">
        <f aca="false">M377+J377*$G$6</f>
        <v>-2.72785253869805</v>
      </c>
      <c r="N378" s="0" t="n">
        <f aca="false">N377+K377*$G$6</f>
        <v>8.86562794465262</v>
      </c>
    </row>
    <row r="379" customFormat="false" ht="13.2" hidden="false" customHeight="false" outlineLevel="0" collapsed="false">
      <c r="A379" s="0" t="n">
        <v>368</v>
      </c>
      <c r="B379" s="0" t="n">
        <f aca="false">$G$3*(F379-E379)</f>
        <v>-13.6398322731251</v>
      </c>
      <c r="C379" s="0" t="n">
        <f aca="false">$G$4*E379-F379-E379*G379</f>
        <v>-27.0747688604658</v>
      </c>
      <c r="D379" s="0" t="n">
        <f aca="false">E379*F379-$G$5*G379</f>
        <v>-18.5812016900251</v>
      </c>
      <c r="E379" s="0" t="n">
        <f aca="false">E378+B378*$G$6</f>
        <v>-1.55091428984772</v>
      </c>
      <c r="F379" s="0" t="n">
        <f aca="false">F378+C378*$G$6</f>
        <v>-2.91489751716023</v>
      </c>
      <c r="G379" s="0" t="n">
        <f aca="false">G378+D378*$G$6</f>
        <v>8.66323421356144</v>
      </c>
      <c r="I379" s="0" t="n">
        <f aca="false">$G$3*(M379-L379)</f>
        <v>-13.9426692041977</v>
      </c>
      <c r="J379" s="0" t="n">
        <f aca="false">$G$4*L379-M379-L379*N379</f>
        <v>-27.6671129528574</v>
      </c>
      <c r="K379" s="0" t="n">
        <f aca="false">L379*M379-$G$5*N379</f>
        <v>-18.3935040690629</v>
      </c>
      <c r="L379" s="0" t="n">
        <f aca="false">L378+I378*$G$6</f>
        <v>-1.58536750579852</v>
      </c>
      <c r="M379" s="0" t="n">
        <f aca="false">M378+J378*$G$6</f>
        <v>-2.97963442621829</v>
      </c>
      <c r="N379" s="0" t="n">
        <f aca="false">N378+K378*$G$6</f>
        <v>8.66899487533048</v>
      </c>
    </row>
    <row r="380" customFormat="false" ht="13.2" hidden="false" customHeight="false" outlineLevel="0" collapsed="false">
      <c r="A380" s="0" t="n">
        <v>369</v>
      </c>
      <c r="B380" s="0" t="n">
        <f aca="false">$G$3*(F380-E380)</f>
        <v>-14.9833259318591</v>
      </c>
      <c r="C380" s="0" t="n">
        <f aca="false">$G$4*E380-F380-E380*G380</f>
        <v>-29.755046551863</v>
      </c>
      <c r="D380" s="0" t="n">
        <f aca="false">E380*F380-$G$5*G380</f>
        <v>-17.2312798562077</v>
      </c>
      <c r="E380" s="0" t="n">
        <f aca="false">E379+B379*$G$6</f>
        <v>-1.68731261257897</v>
      </c>
      <c r="F380" s="0" t="n">
        <f aca="false">F379+C379*$G$6</f>
        <v>-3.18564520576489</v>
      </c>
      <c r="G380" s="0" t="n">
        <f aca="false">G379+D379*$G$6</f>
        <v>8.47742219666119</v>
      </c>
      <c r="I380" s="0" t="n">
        <f aca="false">$G$3*(M380-L380)</f>
        <v>-15.3151135790637</v>
      </c>
      <c r="J380" s="0" t="n">
        <f aca="false">$G$4*L380-M380-L380*N380</f>
        <v>-30.4029500126708</v>
      </c>
      <c r="K380" s="0" t="n">
        <f aca="false">L380*M380-$G$5*N380</f>
        <v>-17.0103692967583</v>
      </c>
      <c r="L380" s="0" t="n">
        <f aca="false">L379+I379*$G$6</f>
        <v>-1.7247941978405</v>
      </c>
      <c r="M380" s="0" t="n">
        <f aca="false">M379+J379*$G$6</f>
        <v>-3.25630555574686</v>
      </c>
      <c r="N380" s="0" t="n">
        <f aca="false">N379+K379*$G$6</f>
        <v>8.48505983463986</v>
      </c>
    </row>
    <row r="381" customFormat="false" ht="13.2" hidden="false" customHeight="false" outlineLevel="0" collapsed="false">
      <c r="A381" s="0" t="n">
        <v>370</v>
      </c>
      <c r="B381" s="0" t="n">
        <f aca="false">$G$3*(F381-E381)</f>
        <v>-16.4604979938595</v>
      </c>
      <c r="C381" s="0" t="n">
        <f aca="false">$G$4*E381-F381-E381*G381</f>
        <v>-32.6991912954728</v>
      </c>
      <c r="D381" s="0" t="n">
        <f aca="false">E381*F381-$G$5*G381</f>
        <v>-15.747819846421</v>
      </c>
      <c r="E381" s="0" t="n">
        <f aca="false">E380+B380*$G$6</f>
        <v>-1.83714587189756</v>
      </c>
      <c r="F381" s="0" t="n">
        <f aca="false">F380+C380*$G$6</f>
        <v>-3.48319567128352</v>
      </c>
      <c r="G381" s="0" t="n">
        <f aca="false">G380+D380*$G$6</f>
        <v>8.30510939809912</v>
      </c>
      <c r="I381" s="0" t="n">
        <f aca="false">$G$3*(M381-L381)</f>
        <v>-16.8238972224244</v>
      </c>
      <c r="J381" s="0" t="n">
        <f aca="false">$G$4*L381-M381-L381*N381</f>
        <v>-33.4071012001972</v>
      </c>
      <c r="K381" s="0" t="n">
        <f aca="false">L381*M381-$G$5*N381</f>
        <v>-15.4871017734516</v>
      </c>
      <c r="L381" s="0" t="n">
        <f aca="false">L380+I380*$G$6</f>
        <v>-1.87794533363113</v>
      </c>
      <c r="M381" s="0" t="n">
        <f aca="false">M380+J380*$G$6</f>
        <v>-3.56033505587357</v>
      </c>
      <c r="N381" s="0" t="n">
        <f aca="false">N380+K380*$G$6</f>
        <v>8.31495614167227</v>
      </c>
    </row>
    <row r="382" customFormat="false" ht="13.2" hidden="false" customHeight="false" outlineLevel="0" collapsed="false">
      <c r="A382" s="0" t="n">
        <v>371</v>
      </c>
      <c r="B382" s="0" t="n">
        <f aca="false">$G$3*(F382-E382)</f>
        <v>-18.0843673240209</v>
      </c>
      <c r="C382" s="0" t="n">
        <f aca="false">$G$4*E382-F382-E382*G382</f>
        <v>-35.9293085728582</v>
      </c>
      <c r="D382" s="0" t="n">
        <f aca="false">E382*F382-$G$5*G382</f>
        <v>-14.0999702899553</v>
      </c>
      <c r="E382" s="0" t="n">
        <f aca="false">E381+B381*$G$6</f>
        <v>-2.00175085183616</v>
      </c>
      <c r="F382" s="0" t="n">
        <f aca="false">F381+C381*$G$6</f>
        <v>-3.81018758423824</v>
      </c>
      <c r="G382" s="0" t="n">
        <f aca="false">G381+D381*$G$6</f>
        <v>8.14763119963491</v>
      </c>
      <c r="I382" s="0" t="n">
        <f aca="false">$G$3*(M382-L382)</f>
        <v>-18.4822176202017</v>
      </c>
      <c r="J382" s="0" t="n">
        <f aca="false">$G$4*L382-M382-L382*N382</f>
        <v>-36.7017163810297</v>
      </c>
      <c r="K382" s="0" t="n">
        <f aca="false">L382*M382-$G$5*N382</f>
        <v>-13.7915544204525</v>
      </c>
      <c r="L382" s="0" t="n">
        <f aca="false">L381+I381*$G$6</f>
        <v>-2.04618430585538</v>
      </c>
      <c r="M382" s="0" t="n">
        <f aca="false">M381+J381*$G$6</f>
        <v>-3.89440606787554</v>
      </c>
      <c r="N382" s="0" t="n">
        <f aca="false">N381+K381*$G$6</f>
        <v>8.16008512393776</v>
      </c>
    </row>
    <row r="383" customFormat="false" ht="13.2" hidden="false" customHeight="false" outlineLevel="0" collapsed="false">
      <c r="A383" s="0" t="n">
        <v>372</v>
      </c>
      <c r="B383" s="0" t="n">
        <f aca="false">$G$3*(F383-E383)</f>
        <v>-19.8688614489046</v>
      </c>
      <c r="C383" s="0" t="n">
        <f aca="false">$G$4*E383-F383-E383*G383</f>
        <v>-39.4679359630929</v>
      </c>
      <c r="D383" s="0" t="n">
        <f aca="false">E383*F383-$G$5*G383</f>
        <v>-12.2507316419463</v>
      </c>
      <c r="E383" s="0" t="n">
        <f aca="false">E382+B382*$G$6</f>
        <v>-2.18259452507637</v>
      </c>
      <c r="F383" s="0" t="n">
        <f aca="false">F382+C382*$G$6</f>
        <v>-4.16948066996683</v>
      </c>
      <c r="G383" s="0" t="n">
        <f aca="false">G382+D382*$G$6</f>
        <v>8.00663149673535</v>
      </c>
      <c r="I383" s="0" t="n">
        <f aca="false">$G$3*(M383-L383)</f>
        <v>-20.3041674962845</v>
      </c>
      <c r="J383" s="0" t="n">
        <f aca="false">$G$4*L383-M383-L383*N383</f>
        <v>-40.3092459333727</v>
      </c>
      <c r="K383" s="0" t="n">
        <f aca="false">L383*M383-$G$5*N383</f>
        <v>-11.8851893599409</v>
      </c>
      <c r="L383" s="0" t="n">
        <f aca="false">L382+I382*$G$6</f>
        <v>-2.23100648205739</v>
      </c>
      <c r="M383" s="0" t="n">
        <f aca="false">M382+J382*$G$6</f>
        <v>-4.26142323168584</v>
      </c>
      <c r="N383" s="0" t="n">
        <f aca="false">N382+K382*$G$6</f>
        <v>8.02216957973323</v>
      </c>
    </row>
    <row r="384" customFormat="false" ht="13.2" hidden="false" customHeight="false" outlineLevel="0" collapsed="false">
      <c r="A384" s="0" t="n">
        <v>373</v>
      </c>
      <c r="B384" s="0" t="n">
        <f aca="false">$G$3*(F384-E384)</f>
        <v>-21.8287689003234</v>
      </c>
      <c r="C384" s="0" t="n">
        <f aca="false">$G$4*E384-F384-E384*G384</f>
        <v>-43.3374358974076</v>
      </c>
      <c r="D384" s="0" t="n">
        <f aca="false">E384*F384-$G$5*G384</f>
        <v>-10.1557738227495</v>
      </c>
      <c r="E384" s="0" t="n">
        <f aca="false">E383+B383*$G$6</f>
        <v>-2.38128313956541</v>
      </c>
      <c r="F384" s="0" t="n">
        <f aca="false">F383+C383*$G$6</f>
        <v>-4.56416002959775</v>
      </c>
      <c r="G384" s="0" t="n">
        <f aca="false">G383+D383*$G$6</f>
        <v>7.88412418031589</v>
      </c>
      <c r="I384" s="0" t="n">
        <f aca="false">$G$3*(M384-L384)</f>
        <v>-22.3046753399933</v>
      </c>
      <c r="J384" s="0" t="n">
        <f aca="false">$G$4*L384-M384-L384*N384</f>
        <v>-44.2517768572676</v>
      </c>
      <c r="K384" s="0" t="n">
        <f aca="false">L384*M384-$G$5*N384</f>
        <v>-9.72185800857203</v>
      </c>
      <c r="L384" s="0" t="n">
        <f aca="false">L383+I383*$G$6</f>
        <v>-2.43404815702024</v>
      </c>
      <c r="M384" s="0" t="n">
        <f aca="false">M383+J383*$G$6</f>
        <v>-4.66451569101957</v>
      </c>
      <c r="N384" s="0" t="n">
        <f aca="false">N383+K383*$G$6</f>
        <v>7.90331768613382</v>
      </c>
    </row>
    <row r="385" customFormat="false" ht="13.2" hidden="false" customHeight="false" outlineLevel="0" collapsed="false">
      <c r="A385" s="0" t="n">
        <v>374</v>
      </c>
      <c r="B385" s="0" t="n">
        <f aca="false">$G$3*(F385-E385)</f>
        <v>-23.9796356000318</v>
      </c>
      <c r="C385" s="0" t="n">
        <f aca="false">$G$4*E385-F385-E385*G385</f>
        <v>-47.5591161171</v>
      </c>
      <c r="D385" s="0" t="n">
        <f aca="false">E385*F385-$G$5*G385</f>
        <v>-7.76206590093575</v>
      </c>
      <c r="E385" s="0" t="n">
        <f aca="false">E384+B384*$G$6</f>
        <v>-2.59957082856865</v>
      </c>
      <c r="F385" s="0" t="n">
        <f aca="false">F384+C384*$G$6</f>
        <v>-4.99753438857183</v>
      </c>
      <c r="G385" s="0" t="n">
        <f aca="false">G384+D384*$G$6</f>
        <v>7.7825664420884</v>
      </c>
      <c r="I385" s="0" t="n">
        <f aca="false">$G$3*(M385-L385)</f>
        <v>-24.4993854917207</v>
      </c>
      <c r="J385" s="0" t="n">
        <f aca="false">$G$4*L385-M385-L385*N385</f>
        <v>-48.5500778272567</v>
      </c>
      <c r="K385" s="0" t="n">
        <f aca="false">L385*M385-$G$5*N385</f>
        <v>-7.24639166996686</v>
      </c>
      <c r="L385" s="0" t="n">
        <f aca="false">L384+I384*$G$6</f>
        <v>-2.65709491042017</v>
      </c>
      <c r="M385" s="0" t="n">
        <f aca="false">M384+J384*$G$6</f>
        <v>-5.10703345959225</v>
      </c>
      <c r="N385" s="0" t="n">
        <f aca="false">N384+K384*$G$6</f>
        <v>7.8060991060481</v>
      </c>
    </row>
    <row r="386" customFormat="false" ht="13.2" hidden="false" customHeight="false" outlineLevel="0" collapsed="false">
      <c r="A386" s="0" t="n">
        <v>375</v>
      </c>
      <c r="B386" s="0" t="n">
        <f aca="false">$G$3*(F386-E386)</f>
        <v>-26.3375836517386</v>
      </c>
      <c r="C386" s="0" t="n">
        <f aca="false">$G$4*E386-F386-E386*G386</f>
        <v>-52.1519854028305</v>
      </c>
      <c r="D386" s="0" t="n">
        <f aca="false">E386*F386-$G$5*G386</f>
        <v>-5.006309005245</v>
      </c>
      <c r="E386" s="0" t="n">
        <f aca="false">E385+B385*$G$6</f>
        <v>-2.83936718456896</v>
      </c>
      <c r="F386" s="0" t="n">
        <f aca="false">F385+C385*$G$6</f>
        <v>-5.47312554974283</v>
      </c>
      <c r="G386" s="0" t="n">
        <f aca="false">G385+D385*$G$6</f>
        <v>7.70494578307904</v>
      </c>
      <c r="I386" s="0" t="n">
        <f aca="false">$G$3*(M386-L386)</f>
        <v>-26.9044547252743</v>
      </c>
      <c r="J386" s="0" t="n">
        <f aca="false">$G$4*L386-M386-L386*N386</f>
        <v>-53.2222553933559</v>
      </c>
      <c r="K386" s="0" t="n">
        <f aca="false">L386*M386-$G$5*N386</f>
        <v>-4.39299639012371</v>
      </c>
      <c r="L386" s="0" t="n">
        <f aca="false">L385+I385*$G$6</f>
        <v>-2.90208876533738</v>
      </c>
      <c r="M386" s="0" t="n">
        <f aca="false">M385+J385*$G$6</f>
        <v>-5.59253423786481</v>
      </c>
      <c r="N386" s="0" t="n">
        <f aca="false">N385+K385*$G$6</f>
        <v>7.73363518934843</v>
      </c>
    </row>
    <row r="387" customFormat="false" ht="13.2" hidden="false" customHeight="false" outlineLevel="0" collapsed="false">
      <c r="A387" s="0" t="n">
        <v>376</v>
      </c>
      <c r="B387" s="0" t="n">
        <f aca="false">$G$3*(F387-E387)</f>
        <v>-28.9190238268478</v>
      </c>
      <c r="C387" s="0" t="n">
        <f aca="false">$G$4*E387-F387-E387*G387</f>
        <v>-57.1310253336238</v>
      </c>
      <c r="D387" s="0" t="n">
        <f aca="false">E387*F387-$G$5*G387</f>
        <v>-1.81317632429931</v>
      </c>
      <c r="E387" s="0" t="n">
        <f aca="false">E386+B386*$G$6</f>
        <v>-3.10274302108635</v>
      </c>
      <c r="F387" s="0" t="n">
        <f aca="false">F386+C386*$G$6</f>
        <v>-5.99464540377114</v>
      </c>
      <c r="G387" s="0" t="n">
        <f aca="false">G386+D386*$G$6</f>
        <v>7.65488269302659</v>
      </c>
      <c r="I387" s="0" t="n">
        <f aca="false">$G$3*(M387-L387)</f>
        <v>-29.5362347920825</v>
      </c>
      <c r="J387" s="0" t="n">
        <f aca="false">$G$4*L387-M387-L387*N387</f>
        <v>-58.2818955563111</v>
      </c>
      <c r="K387" s="0" t="n">
        <f aca="false">L387*M387-$G$5*N387</f>
        <v>-1.0834603072081</v>
      </c>
      <c r="L387" s="0" t="n">
        <f aca="false">L386+I386*$G$6</f>
        <v>-3.17113331259012</v>
      </c>
      <c r="M387" s="0" t="n">
        <f aca="false">M386+J386*$G$6</f>
        <v>-6.12475679179837</v>
      </c>
      <c r="N387" s="0" t="n">
        <f aca="false">N386+K386*$G$6</f>
        <v>7.6897052254472</v>
      </c>
    </row>
    <row r="388" customFormat="false" ht="13.2" hidden="false" customHeight="false" outlineLevel="0" collapsed="false">
      <c r="A388" s="0" t="n">
        <v>377</v>
      </c>
      <c r="B388" s="0" t="n">
        <f aca="false">$G$3*(F388-E388)</f>
        <v>-31.7402239775254</v>
      </c>
      <c r="C388" s="0" t="n">
        <f aca="false">$G$4*E388-F388-E388*G388</f>
        <v>-62.504826132686</v>
      </c>
      <c r="D388" s="0" t="n">
        <f aca="false">E388*F388-$G$5*G388</f>
        <v>1.9066142267019</v>
      </c>
      <c r="E388" s="0" t="n">
        <f aca="false">E387+B387*$G$6</f>
        <v>-3.39193325935483</v>
      </c>
      <c r="F388" s="0" t="n">
        <f aca="false">F387+C387*$G$6</f>
        <v>-6.56595565710737</v>
      </c>
      <c r="G388" s="0" t="n">
        <f aca="false">G387+D387*$G$6</f>
        <v>7.6367509297836</v>
      </c>
      <c r="I388" s="0" t="n">
        <f aca="false">$G$3*(M388-L388)</f>
        <v>-32.4108008685054</v>
      </c>
      <c r="J388" s="0" t="n">
        <f aca="false">$G$4*L388-M388-L388*N388</f>
        <v>-63.7355310568567</v>
      </c>
      <c r="K388" s="0" t="n">
        <f aca="false">L388*M388-$G$5*N388</f>
        <v>2.77479389444341</v>
      </c>
      <c r="L388" s="0" t="n">
        <f aca="false">L387+I387*$G$6</f>
        <v>-3.46649566051095</v>
      </c>
      <c r="M388" s="0" t="n">
        <f aca="false">M387+J387*$G$6</f>
        <v>-6.70757574736148</v>
      </c>
      <c r="N388" s="0" t="n">
        <f aca="false">N387+K387*$G$6</f>
        <v>7.67887062237512</v>
      </c>
    </row>
    <row r="389" customFormat="false" ht="13.2" hidden="false" customHeight="false" outlineLevel="0" collapsed="false">
      <c r="A389" s="0" t="n">
        <v>378</v>
      </c>
      <c r="B389" s="0" t="n">
        <f aca="false">$G$3*(F389-E389)</f>
        <v>-34.8166841930415</v>
      </c>
      <c r="C389" s="0" t="n">
        <f aca="false">$G$4*E389-F389-E389*G389</f>
        <v>-68.2723960170046</v>
      </c>
      <c r="D389" s="0" t="n">
        <f aca="false">E389*F389-$G$5*G389</f>
        <v>6.25833391689666</v>
      </c>
      <c r="E389" s="0" t="n">
        <f aca="false">E388+B388*$G$6</f>
        <v>-3.70933549913008</v>
      </c>
      <c r="F389" s="0" t="n">
        <f aca="false">F388+C388*$G$6</f>
        <v>-7.19100391843423</v>
      </c>
      <c r="G389" s="0" t="n">
        <f aca="false">G388+D388*$G$6</f>
        <v>7.65581707205061</v>
      </c>
      <c r="I389" s="0" t="n">
        <f aca="false">$G$3*(M389-L389)</f>
        <v>-35.5432738873405</v>
      </c>
      <c r="J389" s="0" t="n">
        <f aca="false">$G$4*L389-M389-L389*N389</f>
        <v>-69.5792350839261</v>
      </c>
      <c r="K389" s="0" t="n">
        <f aca="false">L389*M389-$G$5*N389</f>
        <v>7.29073978799585</v>
      </c>
      <c r="L389" s="0" t="n">
        <f aca="false">L388+I388*$G$6</f>
        <v>-3.790603669196</v>
      </c>
      <c r="M389" s="0" t="n">
        <f aca="false">M388+J388*$G$6</f>
        <v>-7.34493105793005</v>
      </c>
      <c r="N389" s="0" t="n">
        <f aca="false">N388+K388*$G$6</f>
        <v>7.70661856131955</v>
      </c>
    </row>
    <row r="390" customFormat="false" ht="13.2" hidden="false" customHeight="false" outlineLevel="0" collapsed="false">
      <c r="A390" s="0" t="n">
        <v>379</v>
      </c>
      <c r="B390" s="0" t="n">
        <f aca="false">$G$3*(F390-E390)</f>
        <v>-38.1622553754378</v>
      </c>
      <c r="C390" s="0" t="n">
        <f aca="false">$G$4*E390-F390-E390*G390</f>
        <v>-74.4189099333239</v>
      </c>
      <c r="D390" s="0" t="n">
        <f aca="false">E390*F390-$G$5*G390</f>
        <v>11.3652682037246</v>
      </c>
      <c r="E390" s="0" t="n">
        <f aca="false">E389+B389*$G$6</f>
        <v>-4.0575023410605</v>
      </c>
      <c r="F390" s="0" t="n">
        <f aca="false">F389+C389*$G$6</f>
        <v>-7.87372787860428</v>
      </c>
      <c r="G390" s="0" t="n">
        <f aca="false">G389+D389*$G$6</f>
        <v>7.71840041121958</v>
      </c>
      <c r="I390" s="0" t="n">
        <f aca="false">$G$3*(M390-L390)</f>
        <v>-38.946870006999</v>
      </c>
      <c r="J390" s="0" t="n">
        <f aca="false">$G$4*L390-M390-L390*N390</f>
        <v>-75.7940981528118</v>
      </c>
      <c r="K390" s="0" t="n">
        <f aca="false">L390*M390-$G$5*N390</f>
        <v>12.5917294421081</v>
      </c>
      <c r="L390" s="0" t="n">
        <f aca="false">L389+I389*$G$6</f>
        <v>-4.14603640806941</v>
      </c>
      <c r="M390" s="0" t="n">
        <f aca="false">M389+J389*$G$6</f>
        <v>-8.04072340876931</v>
      </c>
      <c r="N390" s="0" t="n">
        <f aca="false">N389+K389*$G$6</f>
        <v>7.77952595919951</v>
      </c>
    </row>
    <row r="391" customFormat="false" ht="13.2" hidden="false" customHeight="false" outlineLevel="0" collapsed="false">
      <c r="A391" s="0" t="n">
        <v>380</v>
      </c>
      <c r="B391" s="0" t="n">
        <f aca="false">$G$3*(F391-E391)</f>
        <v>-41.7879208312264</v>
      </c>
      <c r="C391" s="0" t="n">
        <f aca="false">$G$4*E391-F391-E391*G391</f>
        <v>-80.9101182130908</v>
      </c>
      <c r="D391" s="0" t="n">
        <f aca="false">E391*F391-$G$5*G391</f>
        <v>17.3705348828587</v>
      </c>
      <c r="E391" s="0" t="n">
        <f aca="false">E390+B390*$G$6</f>
        <v>-4.43912489481488</v>
      </c>
      <c r="F391" s="0" t="n">
        <f aca="false">F390+C390*$G$6</f>
        <v>-8.61791697793752</v>
      </c>
      <c r="G391" s="0" t="n">
        <f aca="false">G390+D390*$G$6</f>
        <v>7.83205309325683</v>
      </c>
      <c r="I391" s="0" t="n">
        <f aca="false">$G$3*(M391-L391)</f>
        <v>-42.6315928215803</v>
      </c>
      <c r="J391" s="0" t="n">
        <f aca="false">$G$4*L391-M391-L391*N391</f>
        <v>-82.3403003787034</v>
      </c>
      <c r="K391" s="0" t="n">
        <f aca="false">L391*M391-$G$5*N391</f>
        <v>18.8252052773433</v>
      </c>
      <c r="L391" s="0" t="n">
        <f aca="false">L390+I390*$G$6</f>
        <v>-4.5355051081394</v>
      </c>
      <c r="M391" s="0" t="n">
        <f aca="false">M390+J390*$G$6</f>
        <v>-8.79866439029743</v>
      </c>
      <c r="N391" s="0" t="n">
        <f aca="false">N390+K390*$G$6</f>
        <v>7.90544325362059</v>
      </c>
    </row>
    <row r="392" customFormat="false" ht="13.2" hidden="false" customHeight="false" outlineLevel="0" collapsed="false">
      <c r="A392" s="0" t="n">
        <v>381</v>
      </c>
      <c r="B392" s="0" t="n">
        <f aca="false">$G$3*(F392-E392)</f>
        <v>-45.7001405694128</v>
      </c>
      <c r="C392" s="0" t="n">
        <f aca="false">$G$4*E392-F392-E392*G392</f>
        <v>-87.6850951256379</v>
      </c>
      <c r="D392" s="0" t="n">
        <f aca="false">E392*F392-$G$5*G392</f>
        <v>24.438376704812</v>
      </c>
      <c r="E392" s="0" t="n">
        <f aca="false">E391+B391*$G$6</f>
        <v>-4.85700410312714</v>
      </c>
      <c r="F392" s="0" t="n">
        <f aca="false">F391+C391*$G$6</f>
        <v>-9.42701816006843</v>
      </c>
      <c r="G392" s="0" t="n">
        <f aca="false">G391+D391*$G$6</f>
        <v>8.00575844208541</v>
      </c>
      <c r="I392" s="0" t="n">
        <f aca="false">$G$3*(M392-L392)</f>
        <v>-46.6024635772926</v>
      </c>
      <c r="J392" s="0" t="n">
        <f aca="false">$G$4*L392-M392-L392*N392</f>
        <v>-89.1494539907459</v>
      </c>
      <c r="K392" s="0" t="n">
        <f aca="false">L392*M392-$G$5*N392</f>
        <v>26.1597889254784</v>
      </c>
      <c r="L392" s="0" t="n">
        <f aca="false">L391+I391*$G$6</f>
        <v>-4.9618210363552</v>
      </c>
      <c r="M392" s="0" t="n">
        <f aca="false">M391+J391*$G$6</f>
        <v>-9.62206739408446</v>
      </c>
      <c r="N392" s="0" t="n">
        <f aca="false">N391+K391*$G$6</f>
        <v>8.09369530639402</v>
      </c>
    </row>
    <row r="393" customFormat="false" ht="13.2" hidden="false" customHeight="false" outlineLevel="0" collapsed="false">
      <c r="A393" s="0" t="n">
        <v>382</v>
      </c>
      <c r="B393" s="0" t="n">
        <f aca="false">$G$3*(F393-E393)</f>
        <v>-49.8986360250354</v>
      </c>
      <c r="C393" s="0" t="n">
        <f aca="false">$G$4*E393-F393-E393*G393</f>
        <v>-94.6469839877762</v>
      </c>
      <c r="D393" s="0" t="n">
        <f aca="false">E393*F393-$G$5*G393</f>
        <v>32.7544379953972</v>
      </c>
      <c r="E393" s="0" t="n">
        <f aca="false">E392+B392*$G$6</f>
        <v>-5.31400550882127</v>
      </c>
      <c r="F393" s="0" t="n">
        <f aca="false">F392+C392*$G$6</f>
        <v>-10.3038691113248</v>
      </c>
      <c r="G393" s="0" t="n">
        <f aca="false">G392+D392*$G$6</f>
        <v>8.25014220913353</v>
      </c>
      <c r="I393" s="0" t="n">
        <f aca="false">$G$3*(M393-L393)</f>
        <v>-50.857162618638</v>
      </c>
      <c r="J393" s="0" t="n">
        <f aca="false">$G$4*L393-M393-L393*N393</f>
        <v>-96.1148748742316</v>
      </c>
      <c r="K393" s="0" t="n">
        <f aca="false">L393*M393-$G$5*N393</f>
        <v>34.7852097870056</v>
      </c>
      <c r="L393" s="0" t="n">
        <f aca="false">L392+I392*$G$6</f>
        <v>-5.42784567212813</v>
      </c>
      <c r="M393" s="0" t="n">
        <f aca="false">M392+J392*$G$6</f>
        <v>-10.5135619339919</v>
      </c>
      <c r="N393" s="0" t="n">
        <f aca="false">N392+K392*$G$6</f>
        <v>8.35529319564881</v>
      </c>
    </row>
    <row r="394" customFormat="false" ht="13.2" hidden="false" customHeight="false" outlineLevel="0" collapsed="false">
      <c r="A394" s="0" t="n">
        <v>383</v>
      </c>
      <c r="B394" s="0" t="n">
        <f aca="false">$G$3*(F394-E394)</f>
        <v>-54.3734708213094</v>
      </c>
      <c r="C394" s="0" t="n">
        <f aca="false">$G$4*E394-F394-E394*G394</f>
        <v>-101.651410984992</v>
      </c>
      <c r="D394" s="0" t="n">
        <f aca="false">E394*F394-$G$5*G394</f>
        <v>42.5242979434069</v>
      </c>
      <c r="E394" s="0" t="n">
        <f aca="false">E393+B393*$G$6</f>
        <v>-5.81299186907162</v>
      </c>
      <c r="F394" s="0" t="n">
        <f aca="false">F393+C393*$G$6</f>
        <v>-11.2503389512026</v>
      </c>
      <c r="G394" s="0" t="n">
        <f aca="false">G393+D393*$G$6</f>
        <v>8.57768658908751</v>
      </c>
      <c r="I394" s="0" t="n">
        <f aca="false">$G$3*(M394-L394)</f>
        <v>-55.3829338441973</v>
      </c>
      <c r="J394" s="0" t="n">
        <f aca="false">$G$4*L394-M394-L394*N394</f>
        <v>-103.079471399882</v>
      </c>
      <c r="K394" s="0" t="n">
        <f aca="false">L394*M394-$G$5*N394</f>
        <v>44.9102835407541</v>
      </c>
      <c r="L394" s="0" t="n">
        <f aca="false">L393+I393*$G$6</f>
        <v>-5.93641729831451</v>
      </c>
      <c r="M394" s="0" t="n">
        <f aca="false">M393+J393*$G$6</f>
        <v>-11.4747106827342</v>
      </c>
      <c r="N394" s="0" t="n">
        <f aca="false">N393+K393*$G$6</f>
        <v>8.70314529351886</v>
      </c>
    </row>
    <row r="395" customFormat="false" ht="13.2" hidden="false" customHeight="false" outlineLevel="0" collapsed="false">
      <c r="A395" s="0" t="n">
        <v>384</v>
      </c>
      <c r="B395" s="0" t="n">
        <f aca="false">$G$3*(F395-E395)</f>
        <v>-59.1012648376778</v>
      </c>
      <c r="C395" s="0" t="n">
        <f aca="false">$G$4*E395-F395-E395*G395</f>
        <v>-108.492329441276</v>
      </c>
      <c r="D395" s="0" t="n">
        <f aca="false">E395*F395-$G$5*G395</f>
        <v>53.9692186901146</v>
      </c>
      <c r="E395" s="0" t="n">
        <f aca="false">E394+B394*$G$6</f>
        <v>-6.35672657728472</v>
      </c>
      <c r="F395" s="0" t="n">
        <f aca="false">F394+C394*$G$6</f>
        <v>-12.2668530610525</v>
      </c>
      <c r="G395" s="0" t="n">
        <f aca="false">G394+D394*$G$6</f>
        <v>9.00292956852158</v>
      </c>
      <c r="I395" s="0" t="n">
        <f aca="false">$G$3*(M395-L395)</f>
        <v>-60.1525875997658</v>
      </c>
      <c r="J395" s="0" t="n">
        <f aca="false">$G$4*L395-M395-L395*N395</f>
        <v>-109.821052794923</v>
      </c>
      <c r="K395" s="0" t="n">
        <f aca="false">L395*M395-$G$5*N395</f>
        <v>56.7578193316163</v>
      </c>
      <c r="L395" s="0" t="n">
        <f aca="false">L394+I394*$G$6</f>
        <v>-6.49024663675648</v>
      </c>
      <c r="M395" s="0" t="n">
        <f aca="false">M394+J394*$G$6</f>
        <v>-12.5055053967331</v>
      </c>
      <c r="N395" s="0" t="n">
        <f aca="false">N394+K394*$G$6</f>
        <v>9.1522481289264</v>
      </c>
    </row>
    <row r="396" customFormat="false" ht="13.2" hidden="false" customHeight="false" outlineLevel="0" collapsed="false">
      <c r="A396" s="0" t="n">
        <v>385</v>
      </c>
      <c r="B396" s="0" t="n">
        <f aca="false">$G$3*(F396-E396)</f>
        <v>-64.0403712980376</v>
      </c>
      <c r="C396" s="0" t="n">
        <f aca="false">$G$4*E396-F396-E396*G396</f>
        <v>-114.885274477255</v>
      </c>
      <c r="D396" s="0" t="n">
        <f aca="false">E396*F396-$G$5*G396</f>
        <v>67.3176689693317</v>
      </c>
      <c r="E396" s="0" t="n">
        <f aca="false">E395+B395*$G$6</f>
        <v>-6.94773922566149</v>
      </c>
      <c r="F396" s="0" t="n">
        <f aca="false">F395+C395*$G$6</f>
        <v>-13.3517763554653</v>
      </c>
      <c r="G396" s="0" t="n">
        <f aca="false">G395+D395*$G$6</f>
        <v>9.54262175542272</v>
      </c>
      <c r="I396" s="0" t="n">
        <f aca="false">$G$3*(M396-L396)</f>
        <v>-65.1194341192815</v>
      </c>
      <c r="J396" s="0" t="n">
        <f aca="false">$G$4*L396-M396-L396*N396</f>
        <v>-116.03511729161</v>
      </c>
      <c r="K396" s="0" t="n">
        <f aca="false">L396*M396-$G$5*N396</f>
        <v>70.5549218066641</v>
      </c>
      <c r="L396" s="0" t="n">
        <f aca="false">L395+I395*$G$6</f>
        <v>-7.09177251275414</v>
      </c>
      <c r="M396" s="0" t="n">
        <f aca="false">M395+J395*$G$6</f>
        <v>-13.6037159246823</v>
      </c>
      <c r="N396" s="0" t="n">
        <f aca="false">N395+K395*$G$6</f>
        <v>9.71982632224257</v>
      </c>
    </row>
    <row r="397" customFormat="false" ht="13.2" hidden="false" customHeight="false" outlineLevel="0" collapsed="false">
      <c r="A397" s="0" t="n">
        <v>386</v>
      </c>
      <c r="B397" s="0" t="n">
        <f aca="false">$G$3*(F397-E397)</f>
        <v>-69.1248616159594</v>
      </c>
      <c r="C397" s="0" t="n">
        <f aca="false">$G$4*E397-F397-E397*G397</f>
        <v>-120.448434347839</v>
      </c>
      <c r="D397" s="0" t="n">
        <f aca="false">E397*F397-$G$5*G397</f>
        <v>82.7907171258582</v>
      </c>
      <c r="E397" s="0" t="n">
        <f aca="false">E396+B396*$G$6</f>
        <v>-7.58814293864187</v>
      </c>
      <c r="F397" s="0" t="n">
        <f aca="false">F396+C396*$G$6</f>
        <v>-14.5006291002378</v>
      </c>
      <c r="G397" s="0" t="n">
        <f aca="false">G396+D396*$G$6</f>
        <v>10.215798445116</v>
      </c>
      <c r="I397" s="0" t="n">
        <f aca="false">$G$3*(M397-L397)</f>
        <v>-70.2110024365143</v>
      </c>
      <c r="J397" s="0" t="n">
        <f aca="false">$G$4*L397-M397-L397*N397</f>
        <v>-121.315667564353</v>
      </c>
      <c r="K397" s="0" t="n">
        <f aca="false">L397*M397-$G$5*N397</f>
        <v>86.5166807253285</v>
      </c>
      <c r="L397" s="0" t="n">
        <f aca="false">L396+I396*$G$6</f>
        <v>-7.74296685394695</v>
      </c>
      <c r="M397" s="0" t="n">
        <f aca="false">M396+J396*$G$6</f>
        <v>-14.7640670975984</v>
      </c>
      <c r="N397" s="0" t="n">
        <f aca="false">N396+K396*$G$6</f>
        <v>10.4253755403092</v>
      </c>
    </row>
    <row r="398" customFormat="false" ht="13.2" hidden="false" customHeight="false" outlineLevel="0" collapsed="false">
      <c r="A398" s="0" t="n">
        <v>387</v>
      </c>
      <c r="B398" s="0" t="n">
        <f aca="false">$G$3*(F398-E398)</f>
        <v>-74.2572188891473</v>
      </c>
      <c r="C398" s="0" t="n">
        <f aca="false">$G$4*E398-F398-E398*G398</f>
        <v>-124.682687076799</v>
      </c>
      <c r="D398" s="0" t="n">
        <f aca="false">E398*F398-$G$5*G398</f>
        <v>100.578901969437</v>
      </c>
      <c r="E398" s="0" t="n">
        <f aca="false">E397+B397*$G$6</f>
        <v>-8.27939155480146</v>
      </c>
      <c r="F398" s="0" t="n">
        <f aca="false">F397+C397*$G$6</f>
        <v>-15.7051134437162</v>
      </c>
      <c r="G398" s="0" t="n">
        <f aca="false">G397+D397*$G$6</f>
        <v>11.0437056163746</v>
      </c>
      <c r="I398" s="0" t="n">
        <f aca="false">$G$3*(M398-L398)</f>
        <v>-75.3214689492982</v>
      </c>
      <c r="J398" s="0" t="n">
        <f aca="false">$G$4*L398-M398-L398*N398</f>
        <v>-125.135430696493</v>
      </c>
      <c r="K398" s="0" t="n">
        <f aca="false">L398*M398-$G$5*N398</f>
        <v>104.82077014019</v>
      </c>
      <c r="L398" s="0" t="n">
        <f aca="false">L397+I397*$G$6</f>
        <v>-8.4450768783121</v>
      </c>
      <c r="M398" s="0" t="n">
        <f aca="false">M397+J397*$G$6</f>
        <v>-15.9772237732419</v>
      </c>
      <c r="N398" s="0" t="n">
        <f aca="false">N397+K397*$G$6</f>
        <v>11.2905423475625</v>
      </c>
    </row>
    <row r="399" customFormat="false" ht="13.2" hidden="false" customHeight="false" outlineLevel="0" collapsed="false">
      <c r="A399" s="0" t="n">
        <v>388</v>
      </c>
      <c r="B399" s="0" t="n">
        <f aca="false">$G$3*(F399-E399)</f>
        <v>-79.2997657079125</v>
      </c>
      <c r="C399" s="0" t="n">
        <f aca="false">$G$4*E399-F399-E399*G399</f>
        <v>-126.952940772481</v>
      </c>
      <c r="D399" s="0" t="n">
        <f aca="false">E399*F399-$G$5*G399</f>
        <v>120.807805206339</v>
      </c>
      <c r="E399" s="0" t="n">
        <f aca="false">E398+B398*$G$6</f>
        <v>-9.02196374369294</v>
      </c>
      <c r="F399" s="0" t="n">
        <f aca="false">F398+C398*$G$6</f>
        <v>-16.9519403144842</v>
      </c>
      <c r="G399" s="0" t="n">
        <f aca="false">G398+D398*$G$6</f>
        <v>12.049494636069</v>
      </c>
      <c r="I399" s="0" t="n">
        <f aca="false">$G$3*(M399-L399)</f>
        <v>-80.3028651240177</v>
      </c>
      <c r="J399" s="0" t="n">
        <f aca="false">$G$4*L399-M399-L399*N399</f>
        <v>-126.828165285692</v>
      </c>
      <c r="K399" s="0" t="n">
        <f aca="false">L399*M399-$G$5*N399</f>
        <v>125.570151016533</v>
      </c>
      <c r="L399" s="0" t="n">
        <f aca="false">L398+I398*$G$6</f>
        <v>-9.19829156780508</v>
      </c>
      <c r="M399" s="0" t="n">
        <f aca="false">M398+J398*$G$6</f>
        <v>-17.2285780802068</v>
      </c>
      <c r="N399" s="0" t="n">
        <f aca="false">N398+K398*$G$6</f>
        <v>12.3387500489644</v>
      </c>
    </row>
    <row r="400" customFormat="false" ht="13.2" hidden="false" customHeight="false" outlineLevel="0" collapsed="false">
      <c r="A400" s="0" t="n">
        <v>389</v>
      </c>
      <c r="B400" s="0" t="n">
        <f aca="false">$G$3*(F400-E400)</f>
        <v>-84.0650832143694</v>
      </c>
      <c r="C400" s="0" t="n">
        <f aca="false">$G$4*E400-F400-E400*G400</f>
        <v>-126.474885297459</v>
      </c>
      <c r="D400" s="0" t="n">
        <f aca="false">E400*F400-$G$5*G400</f>
        <v>143.489494820465</v>
      </c>
      <c r="E400" s="0" t="n">
        <f aca="false">E399+B399*$G$6</f>
        <v>-9.81496140077206</v>
      </c>
      <c r="F400" s="0" t="n">
        <f aca="false">F399+C399*$G$6</f>
        <v>-18.221469722209</v>
      </c>
      <c r="G400" s="0" t="n">
        <f aca="false">G399+D399*$G$6</f>
        <v>13.2575726881324</v>
      </c>
      <c r="I400" s="0" t="n">
        <f aca="false">$G$3*(M400-L400)</f>
        <v>-84.9553951401851</v>
      </c>
      <c r="J400" s="0" t="n">
        <f aca="false">$G$4*L400-M400-L400*N400</f>
        <v>-125.577643155048</v>
      </c>
      <c r="K400" s="0" t="n">
        <f aca="false">L400*M400-$G$5*N400</f>
        <v>148.741146412789</v>
      </c>
      <c r="L400" s="0" t="n">
        <f aca="false">L399+I399*$G$6</f>
        <v>-10.0013202190453</v>
      </c>
      <c r="M400" s="0" t="n">
        <f aca="false">M399+J399*$G$6</f>
        <v>-18.4968597330638</v>
      </c>
      <c r="N400" s="0" t="n">
        <f aca="false">N399+K399*$G$6</f>
        <v>13.5944515591297</v>
      </c>
    </row>
    <row r="401" customFormat="false" ht="13.2" hidden="false" customHeight="false" outlineLevel="0" collapsed="false">
      <c r="A401" s="0" t="n">
        <v>390</v>
      </c>
      <c r="B401" s="0" t="n">
        <f aca="false">$G$3*(F401-E401)</f>
        <v>-88.3060634226784</v>
      </c>
      <c r="C401" s="0" t="n">
        <f aca="false">$G$4*E401-F401-E401*G401</f>
        <v>-122.313686068986</v>
      </c>
      <c r="D401" s="0" t="n">
        <f aca="false">E401*F401-$G$5*G401</f>
        <v>168.457675326098</v>
      </c>
      <c r="E401" s="0" t="n">
        <f aca="false">E400+B400*$G$6</f>
        <v>-10.6556122329158</v>
      </c>
      <c r="F401" s="0" t="n">
        <f aca="false">F400+C400*$G$6</f>
        <v>-19.4862185751836</v>
      </c>
      <c r="G401" s="0" t="n">
        <f aca="false">G400+D400*$G$6</f>
        <v>14.692467636337</v>
      </c>
      <c r="I401" s="0" t="n">
        <f aca="false">$G$3*(M401-L401)</f>
        <v>-89.0176199416714</v>
      </c>
      <c r="J401" s="0" t="n">
        <f aca="false">$G$4*L401-M401-L401*N401</f>
        <v>-120.420442686617</v>
      </c>
      <c r="K401" s="0" t="n">
        <f aca="false">L401*M401-$G$5*N401</f>
        <v>174.115068161498</v>
      </c>
      <c r="L401" s="0" t="n">
        <f aca="false">L400+I400*$G$6</f>
        <v>-10.8508741704471</v>
      </c>
      <c r="M401" s="0" t="n">
        <f aca="false">M400+J400*$G$6</f>
        <v>-19.7526361646142</v>
      </c>
      <c r="N401" s="0" t="n">
        <f aca="false">N400+K400*$G$6</f>
        <v>15.0818630232576</v>
      </c>
    </row>
    <row r="402" customFormat="false" ht="13.2" hidden="false" customHeight="false" outlineLevel="0" collapsed="false">
      <c r="A402" s="0" t="n">
        <v>391</v>
      </c>
      <c r="B402" s="0" t="n">
        <f aca="false">$G$3*(F402-E402)</f>
        <v>-91.7068256873091</v>
      </c>
      <c r="C402" s="0" t="n">
        <f aca="false">$G$4*E402-F402-E402*G402</f>
        <v>-113.404127101874</v>
      </c>
      <c r="D402" s="0" t="n">
        <f aca="false">E402*F402-$G$5*G402</f>
        <v>195.286359291662</v>
      </c>
      <c r="E402" s="0" t="n">
        <f aca="false">E401+B401*$G$6</f>
        <v>-11.5386728671425</v>
      </c>
      <c r="F402" s="0" t="n">
        <f aca="false">F401+C401*$G$6</f>
        <v>-20.7093554358735</v>
      </c>
      <c r="G402" s="0" t="n">
        <f aca="false">G401+D401*$G$6</f>
        <v>16.377044389598</v>
      </c>
      <c r="I402" s="0" t="n">
        <f aca="false">$G$3*(M402-L402)</f>
        <v>-92.157902216166</v>
      </c>
      <c r="J402" s="0" t="n">
        <f aca="false">$G$4*L402-M402-L402*N402</f>
        <v>-110.272718482888</v>
      </c>
      <c r="K402" s="0" t="n">
        <f aca="false">L402*M402-$G$5*N402</f>
        <v>201.193951098118</v>
      </c>
      <c r="L402" s="0" t="n">
        <f aca="false">L401+I401*$G$6</f>
        <v>-11.7410503698638</v>
      </c>
      <c r="M402" s="0" t="n">
        <f aca="false">M401+J401*$G$6</f>
        <v>-20.9568405914804</v>
      </c>
      <c r="N402" s="0" t="n">
        <f aca="false">N401+K401*$G$6</f>
        <v>16.8230137048726</v>
      </c>
    </row>
    <row r="403" customFormat="false" ht="13.2" hidden="false" customHeight="false" outlineLevel="0" collapsed="false">
      <c r="A403" s="0" t="n">
        <v>392</v>
      </c>
      <c r="B403" s="0" t="n">
        <f aca="false">$G$3*(F403-E403)</f>
        <v>-93.8765558287656</v>
      </c>
      <c r="C403" s="0" t="n">
        <f aca="false">$G$4*E403-F403-E403*G403</f>
        <v>-98.6047661083155</v>
      </c>
      <c r="D403" s="0" t="n">
        <f aca="false">E403*F403-$G$5*G403</f>
        <v>223.195940030186</v>
      </c>
      <c r="E403" s="0" t="n">
        <f aca="false">E402+B402*$G$6</f>
        <v>-12.4557411240156</v>
      </c>
      <c r="F403" s="0" t="n">
        <f aca="false">F402+C402*$G$6</f>
        <v>-21.8433967068922</v>
      </c>
      <c r="G403" s="0" t="n">
        <f aca="false">G402+D402*$G$6</f>
        <v>18.3299079825146</v>
      </c>
      <c r="I403" s="0" t="n">
        <f aca="false">$G$3*(M403-L403)</f>
        <v>-93.9693838428382</v>
      </c>
      <c r="J403" s="0" t="n">
        <f aca="false">$G$4*L403-M403-L403*N403</f>
        <v>-93.9940230119093</v>
      </c>
      <c r="K403" s="0" t="n">
        <f aca="false">L403*M403-$G$5*N403</f>
        <v>229.105589390729</v>
      </c>
      <c r="L403" s="0" t="n">
        <f aca="false">L402+I402*$G$6</f>
        <v>-12.6626293920255</v>
      </c>
      <c r="M403" s="0" t="n">
        <f aca="false">M402+J402*$G$6</f>
        <v>-22.0595677763093</v>
      </c>
      <c r="N403" s="0" t="n">
        <f aca="false">N402+K402*$G$6</f>
        <v>18.8349532158538</v>
      </c>
    </row>
    <row r="404" customFormat="false" ht="13.2" hidden="false" customHeight="false" outlineLevel="0" collapsed="false">
      <c r="A404" s="0" t="n">
        <v>393</v>
      </c>
      <c r="B404" s="0" t="n">
        <f aca="false">$G$3*(F404-E404)</f>
        <v>-94.3493768567206</v>
      </c>
      <c r="C404" s="0" t="n">
        <f aca="false">$G$4*E404-F404-E404*G404</f>
        <v>-76.8006726767472</v>
      </c>
      <c r="D404" s="0" t="n">
        <f aca="false">E404*F404-$G$5*G404</f>
        <v>250.95749878594</v>
      </c>
      <c r="E404" s="0" t="n">
        <f aca="false">E403+B403*$G$6</f>
        <v>-13.3945066823033</v>
      </c>
      <c r="F404" s="0" t="n">
        <f aca="false">F403+C403*$G$6</f>
        <v>-22.8294443679754</v>
      </c>
      <c r="G404" s="0" t="n">
        <f aca="false">G403+D403*$G$6</f>
        <v>20.5618673828165</v>
      </c>
      <c r="I404" s="0" t="n">
        <f aca="false">$G$3*(M404-L404)</f>
        <v>-93.9718477597453</v>
      </c>
      <c r="J404" s="0" t="n">
        <f aca="false">$G$4*L404-M404-L404*N404</f>
        <v>-70.5027379657969</v>
      </c>
      <c r="K404" s="0" t="n">
        <f aca="false">L404*M404-$G$5*N404</f>
        <v>256.510717752154</v>
      </c>
      <c r="L404" s="0" t="n">
        <f aca="false">L403+I403*$G$6</f>
        <v>-13.6023232304539</v>
      </c>
      <c r="M404" s="0" t="n">
        <f aca="false">M403+J403*$G$6</f>
        <v>-22.9995080064284</v>
      </c>
      <c r="N404" s="0" t="n">
        <f aca="false">N403+K403*$G$6</f>
        <v>21.1260091097611</v>
      </c>
    </row>
    <row r="405" customFormat="false" ht="13.2" hidden="false" customHeight="false" outlineLevel="0" collapsed="false">
      <c r="A405" s="0" t="n">
        <v>394</v>
      </c>
      <c r="B405" s="0" t="n">
        <f aca="false">$G$3*(F405-E405)</f>
        <v>-92.5945064387233</v>
      </c>
      <c r="C405" s="0" t="n">
        <f aca="false">$G$4*E405-F405-E405*G405</f>
        <v>-47.0682104166474</v>
      </c>
      <c r="D405" s="0" t="n">
        <f aca="false">E405*F405-$G$5*G405</f>
        <v>276.816418114015</v>
      </c>
      <c r="E405" s="0" t="n">
        <f aca="false">E404+B404*$G$6</f>
        <v>-14.3380004508705</v>
      </c>
      <c r="F405" s="0" t="n">
        <f aca="false">F404+C404*$G$6</f>
        <v>-23.5974510947428</v>
      </c>
      <c r="G405" s="0" t="n">
        <f aca="false">G404+D404*$G$6</f>
        <v>23.0714423706759</v>
      </c>
      <c r="I405" s="0" t="n">
        <f aca="false">$G$3*(M405-L405)</f>
        <v>-91.6249367803505</v>
      </c>
      <c r="J405" s="0" t="n">
        <f aca="false">$G$4*L405-M405-L405*N405</f>
        <v>-38.9554312793929</v>
      </c>
      <c r="K405" s="0" t="n">
        <f aca="false">L405*M405-$G$5*N405</f>
        <v>281.536032155026</v>
      </c>
      <c r="L405" s="0" t="n">
        <f aca="false">L404+I404*$G$6</f>
        <v>-14.5420417080513</v>
      </c>
      <c r="M405" s="0" t="n">
        <f aca="false">M404+J404*$G$6</f>
        <v>-23.7045353860864</v>
      </c>
      <c r="N405" s="0" t="n">
        <f aca="false">N404+K404*$G$6</f>
        <v>23.6911162872826</v>
      </c>
    </row>
    <row r="406" customFormat="false" ht="13.2" hidden="false" customHeight="false" outlineLevel="0" collapsed="false">
      <c r="A406" s="0" t="n">
        <v>395</v>
      </c>
      <c r="B406" s="0" t="n">
        <f aca="false">$G$3*(F406-E406)</f>
        <v>-88.0418768365157</v>
      </c>
      <c r="C406" s="0" t="n">
        <f aca="false">$G$4*E406-F406-E406*G406</f>
        <v>-8.90799468569048</v>
      </c>
      <c r="D406" s="0" t="n">
        <f aca="false">E406*F406-$G$5*G406</f>
        <v>298.469056330608</v>
      </c>
      <c r="E406" s="0" t="n">
        <f aca="false">E405+B405*$G$6</f>
        <v>-15.2639455152577</v>
      </c>
      <c r="F406" s="0" t="n">
        <f aca="false">F405+C405*$G$6</f>
        <v>-24.0681331989093</v>
      </c>
      <c r="G406" s="0" t="n">
        <f aca="false">G405+D405*$G$6</f>
        <v>25.839606551816</v>
      </c>
      <c r="I406" s="0" t="n">
        <f aca="false">$G$3*(M406-L406)</f>
        <v>-86.3579862302547</v>
      </c>
      <c r="J406" s="0" t="n">
        <f aca="false">$G$4*L406-M406-L406*N406</f>
        <v>1.0067703896209</v>
      </c>
      <c r="K406" s="0" t="n">
        <f aca="false">L406*M406-$G$5*N406</f>
        <v>301.769514149492</v>
      </c>
      <c r="L406" s="0" t="n">
        <f aca="false">L405+I405*$G$6</f>
        <v>-15.4582910758548</v>
      </c>
      <c r="M406" s="0" t="n">
        <f aca="false">M405+J405*$G$6</f>
        <v>-24.0940896988803</v>
      </c>
      <c r="N406" s="0" t="n">
        <f aca="false">N405+K405*$G$6</f>
        <v>26.5064766088329</v>
      </c>
    </row>
    <row r="407" customFormat="false" ht="13.2" hidden="false" customHeight="false" outlineLevel="0" collapsed="false">
      <c r="A407" s="0" t="n">
        <v>396</v>
      </c>
      <c r="B407" s="0" t="n">
        <f aca="false">$G$3*(F407-E407)</f>
        <v>-80.1284886214332</v>
      </c>
      <c r="C407" s="0" t="n">
        <f aca="false">$G$4*E407-F407-E407*G407</f>
        <v>37.464966050237</v>
      </c>
      <c r="D407" s="0" t="n">
        <f aca="false">E407*F407-$G$5*G407</f>
        <v>313.138056795381</v>
      </c>
      <c r="E407" s="0" t="n">
        <f aca="false">E406+B406*$G$6</f>
        <v>-16.1443642836229</v>
      </c>
      <c r="F407" s="0" t="n">
        <f aca="false">F406+C406*$G$6</f>
        <v>-24.1572131457662</v>
      </c>
      <c r="G407" s="0" t="n">
        <f aca="false">G406+D406*$G$6</f>
        <v>28.8242971151221</v>
      </c>
      <c r="I407" s="0" t="n">
        <f aca="false">$G$3*(M407-L407)</f>
        <v>-77.6215105682672</v>
      </c>
      <c r="J407" s="0" t="n">
        <f aca="false">$G$4*L407-M407-L407*N407</f>
        <v>48.9613565914196</v>
      </c>
      <c r="K407" s="0" t="n">
        <f aca="false">L407*M407-$G$5*N407</f>
        <v>314.365174006333</v>
      </c>
      <c r="L407" s="0" t="n">
        <f aca="false">L406+I406*$G$6</f>
        <v>-16.3218709381574</v>
      </c>
      <c r="M407" s="0" t="n">
        <f aca="false">M406+J406*$G$6</f>
        <v>-24.0840219949841</v>
      </c>
      <c r="N407" s="0" t="n">
        <f aca="false">N406+K406*$G$6</f>
        <v>29.5241717503278</v>
      </c>
    </row>
    <row r="408" customFormat="false" ht="13.2" hidden="false" customHeight="false" outlineLevel="0" collapsed="false">
      <c r="A408" s="0" t="n">
        <v>397</v>
      </c>
      <c r="B408" s="0" t="n">
        <f aca="false">$G$3*(F408-E408)</f>
        <v>-68.3691431542661</v>
      </c>
      <c r="C408" s="0" t="n">
        <f aca="false">$G$4*E408-F408-E408*G408</f>
        <v>90.8140897316229</v>
      </c>
      <c r="D408" s="0" t="n">
        <f aca="false">E408*F408-$G$5*G408</f>
        <v>317.795836692459</v>
      </c>
      <c r="E408" s="0" t="n">
        <f aca="false">E407+B407*$G$6</f>
        <v>-16.9456491698372</v>
      </c>
      <c r="F408" s="0" t="n">
        <f aca="false">F407+C407*$G$6</f>
        <v>-23.7825634852638</v>
      </c>
      <c r="G408" s="0" t="n">
        <f aca="false">G407+D407*$G$6</f>
        <v>31.9556776830759</v>
      </c>
      <c r="I408" s="0" t="n">
        <f aca="false">$G$3*(M408-L408)</f>
        <v>-64.9632238522985</v>
      </c>
      <c r="J408" s="0" t="n">
        <f aca="false">$G$4*L408-M408-L408*N408</f>
        <v>103.405256105235</v>
      </c>
      <c r="K408" s="0" t="n">
        <f aca="false">L408*M408-$G$5*N408</f>
        <v>316.305029499365</v>
      </c>
      <c r="L408" s="0" t="n">
        <f aca="false">L407+I407*$G$6</f>
        <v>-17.09808604384</v>
      </c>
      <c r="M408" s="0" t="n">
        <f aca="false">M407+J407*$G$6</f>
        <v>-23.5944084290699</v>
      </c>
      <c r="N408" s="0" t="n">
        <f aca="false">N407+K407*$G$6</f>
        <v>32.6678234903911</v>
      </c>
    </row>
    <row r="409" customFormat="false" ht="13.2" hidden="false" customHeight="false" outlineLevel="0" collapsed="false">
      <c r="A409" s="0" t="n">
        <v>398</v>
      </c>
      <c r="B409" s="0" t="n">
        <f aca="false">$G$3*(F409-E409)</f>
        <v>-52.4508198656772</v>
      </c>
      <c r="C409" s="0" t="n">
        <f aca="false">$G$4*E409-F409-E409*G409</f>
        <v>148.635722239689</v>
      </c>
      <c r="D409" s="0" t="n">
        <f aca="false">E409*F409-$G$5*G409</f>
        <v>309.571290729491</v>
      </c>
      <c r="E409" s="0" t="n">
        <f aca="false">E408+B408*$G$6</f>
        <v>-17.6293406013799</v>
      </c>
      <c r="F409" s="0" t="n">
        <f aca="false">F408+C408*$G$6</f>
        <v>-22.8744225879476</v>
      </c>
      <c r="G409" s="0" t="n">
        <f aca="false">G408+D408*$G$6</f>
        <v>35.1336360500005</v>
      </c>
      <c r="I409" s="0" t="n">
        <f aca="false">$G$3*(M409-L409)</f>
        <v>-48.1263758565452</v>
      </c>
      <c r="J409" s="0" t="n">
        <f aca="false">$G$4*L409-M409-L409*N409</f>
        <v>161.540497715768</v>
      </c>
      <c r="K409" s="0" t="n">
        <f aca="false">L409*M409-$G$5*N409</f>
        <v>304.845843534404</v>
      </c>
      <c r="L409" s="0" t="n">
        <f aca="false">L408+I408*$G$6</f>
        <v>-17.747718282363</v>
      </c>
      <c r="M409" s="0" t="n">
        <f aca="false">M408+J408*$G$6</f>
        <v>-22.5603558680175</v>
      </c>
      <c r="N409" s="0" t="n">
        <f aca="false">N408+K408*$G$6</f>
        <v>35.8308737853848</v>
      </c>
    </row>
    <row r="410" customFormat="false" ht="13.2" hidden="false" customHeight="false" outlineLevel="0" collapsed="false">
      <c r="A410" s="0" t="n">
        <v>399</v>
      </c>
      <c r="B410" s="0" t="n">
        <f aca="false">$G$3*(F410-E410)</f>
        <v>-32.3421656551406</v>
      </c>
      <c r="C410" s="0" t="n">
        <f aca="false">$G$4*E410-F410-E410*G410</f>
        <v>207.090119659105</v>
      </c>
      <c r="D410" s="0" t="n">
        <f aca="false">E410*F410-$G$5*G410</f>
        <v>286.33077421872</v>
      </c>
      <c r="E410" s="0" t="n">
        <f aca="false">E409+B409*$G$6</f>
        <v>-18.1538488000367</v>
      </c>
      <c r="F410" s="0" t="n">
        <f aca="false">F409+C409*$G$6</f>
        <v>-21.3880653655507</v>
      </c>
      <c r="G410" s="0" t="n">
        <f aca="false">G409+D409*$G$6</f>
        <v>38.2293489572954</v>
      </c>
      <c r="I410" s="0" t="n">
        <f aca="false">$G$3*(M410-L410)</f>
        <v>-27.1596884993139</v>
      </c>
      <c r="J410" s="0" t="n">
        <f aca="false">$G$4*L410-M410-L410*N410</f>
        <v>219.26410255982</v>
      </c>
      <c r="K410" s="0" t="n">
        <f aca="false">L410*M410-$G$5*N410</f>
        <v>278.126914382336</v>
      </c>
      <c r="L410" s="0" t="n">
        <f aca="false">L409+I409*$G$6</f>
        <v>-18.2289820409285</v>
      </c>
      <c r="M410" s="0" t="n">
        <f aca="false">M409+J409*$G$6</f>
        <v>-20.9449508908599</v>
      </c>
      <c r="N410" s="0" t="n">
        <f aca="false">N409+K409*$G$6</f>
        <v>38.8793322207288</v>
      </c>
    </row>
    <row r="411" customFormat="false" ht="13.2" hidden="false" customHeight="false" outlineLevel="0" collapsed="false">
      <c r="A411" s="0" t="n">
        <v>400</v>
      </c>
      <c r="B411" s="0" t="n">
        <f aca="false">$G$3*(F411-E411)</f>
        <v>-8.39893712371609</v>
      </c>
      <c r="C411" s="0" t="n">
        <f aca="false">$G$4*E411-F411-E411*G411</f>
        <v>261.23372300056</v>
      </c>
      <c r="D411" s="0" t="n">
        <f aca="false">E411*F411-$G$5*G411</f>
        <v>247.348048938893</v>
      </c>
      <c r="E411" s="0" t="n">
        <f aca="false">E410+B410*$G$6</f>
        <v>-18.4772704565881</v>
      </c>
      <c r="F411" s="0" t="n">
        <f aca="false">F410+C410*$G$6</f>
        <v>-19.3171641689597</v>
      </c>
      <c r="G411" s="0" t="n">
        <f aca="false">G410+D410*$G$6</f>
        <v>41.0926566994826</v>
      </c>
      <c r="I411" s="0" t="n">
        <f aca="false">$G$3*(M411-L411)</f>
        <v>-2.51730939340057</v>
      </c>
      <c r="J411" s="0" t="n">
        <f aca="false">$G$4*L411-M411-L411*N411</f>
        <v>271.481343585711</v>
      </c>
      <c r="K411" s="0" t="n">
        <f aca="false">L411*M411-$G$5*N411</f>
        <v>235.833651733472</v>
      </c>
      <c r="L411" s="0" t="n">
        <f aca="false">L410+I410*$G$6</f>
        <v>-18.5005789259216</v>
      </c>
      <c r="M411" s="0" t="n">
        <f aca="false">M410+J410*$G$6</f>
        <v>-18.7523098652617</v>
      </c>
      <c r="N411" s="0" t="n">
        <f aca="false">N410+K410*$G$6</f>
        <v>41.6606013645522</v>
      </c>
    </row>
    <row r="412" customFormat="false" ht="13.2" hidden="false" customHeight="false" outlineLevel="0" collapsed="false">
      <c r="A412" s="0" t="n">
        <v>401</v>
      </c>
      <c r="B412" s="0" t="n">
        <f aca="false">$G$3*(F412-E412)</f>
        <v>18.5643288887115</v>
      </c>
      <c r="C412" s="0" t="n">
        <f aca="false">$G$4*E412-F412-E412*G412</f>
        <v>305.631943817172</v>
      </c>
      <c r="D412" s="0" t="n">
        <f aca="false">E412*F412-$G$5*G412</f>
        <v>193.88626735579</v>
      </c>
      <c r="E412" s="0" t="n">
        <f aca="false">E411+B411*$G$6</f>
        <v>-18.5612598278252</v>
      </c>
      <c r="F412" s="0" t="n">
        <f aca="false">F411+C411*$G$6</f>
        <v>-16.7048269389541</v>
      </c>
      <c r="G412" s="0" t="n">
        <f aca="false">G411+D411*$G$6</f>
        <v>43.5661371888716</v>
      </c>
      <c r="I412" s="0" t="n">
        <f aca="false">$G$3*(M412-L412)</f>
        <v>24.8825559045106</v>
      </c>
      <c r="J412" s="0" t="n">
        <f aca="false">$G$4*L412-M412-L412*N412</f>
        <v>312.800367250712</v>
      </c>
      <c r="K412" s="0" t="n">
        <f aca="false">L412*M412-$G$5*N412</f>
        <v>179.72284751877</v>
      </c>
      <c r="L412" s="0" t="n">
        <f aca="false">L411+I411*$G$6</f>
        <v>-18.5257520198556</v>
      </c>
      <c r="M412" s="0" t="n">
        <f aca="false">M411+J411*$G$6</f>
        <v>-16.0374964294045</v>
      </c>
      <c r="N412" s="0" t="n">
        <f aca="false">N411+K411*$G$6</f>
        <v>44.0189378818869</v>
      </c>
    </row>
    <row r="413" customFormat="false" ht="13.2" hidden="false" customHeight="false" outlineLevel="0" collapsed="false">
      <c r="A413" s="0" t="n">
        <v>402</v>
      </c>
      <c r="B413" s="0" t="n">
        <f aca="false">$G$3*(F413-E413)</f>
        <v>47.2710903815576</v>
      </c>
      <c r="C413" s="0" t="n">
        <f aca="false">$G$4*E413-F413-E413*G413</f>
        <v>335.31367248695</v>
      </c>
      <c r="D413" s="0" t="n">
        <f aca="false">E413*F413-$G$5*G413</f>
        <v>129.453073863385</v>
      </c>
      <c r="E413" s="0" t="n">
        <f aca="false">E412+B412*$G$6</f>
        <v>-18.3756165389381</v>
      </c>
      <c r="F413" s="0" t="n">
        <f aca="false">F412+C412*$G$6</f>
        <v>-13.6485075007823</v>
      </c>
      <c r="G413" s="0" t="n">
        <f aca="false">G412+D412*$G$6</f>
        <v>45.5049998624295</v>
      </c>
      <c r="I413" s="0" t="n">
        <f aca="false">$G$3*(M413-L413)</f>
        <v>53.6743370391308</v>
      </c>
      <c r="J413" s="0" t="n">
        <f aca="false">$G$4*L413-M413-L413*N413</f>
        <v>338.534255078716</v>
      </c>
      <c r="K413" s="0" t="n">
        <f aca="false">L413*M413-$G$5*N413</f>
        <v>113.769406145314</v>
      </c>
      <c r="L413" s="0" t="n">
        <f aca="false">L412+I412*$G$6</f>
        <v>-18.2769264608105</v>
      </c>
      <c r="M413" s="0" t="n">
        <f aca="false">M412+J412*$G$6</f>
        <v>-12.9094927568974</v>
      </c>
      <c r="N413" s="0" t="n">
        <f aca="false">N412+K412*$G$6</f>
        <v>45.8161663570746</v>
      </c>
    </row>
    <row r="414" customFormat="false" ht="13.2" hidden="false" customHeight="false" outlineLevel="0" collapsed="false">
      <c r="A414" s="0" t="n">
        <v>403</v>
      </c>
      <c r="B414" s="0" t="n">
        <f aca="false">$G$3*(F414-E414)</f>
        <v>76.0753485920969</v>
      </c>
      <c r="C414" s="0" t="n">
        <f aca="false">$G$4*E414-F414-E414*G414</f>
        <v>346.861593111348</v>
      </c>
      <c r="D414" s="0" t="n">
        <f aca="false">E414*F414-$G$5*G414</f>
        <v>59.5183032102637</v>
      </c>
      <c r="E414" s="0" t="n">
        <f aca="false">E413+B413*$G$6</f>
        <v>-17.9029056351225</v>
      </c>
      <c r="F414" s="0" t="n">
        <f aca="false">F413+C413*$G$6</f>
        <v>-10.2953707759128</v>
      </c>
      <c r="G414" s="0" t="n">
        <f aca="false">G413+D413*$G$6</f>
        <v>46.7995306010633</v>
      </c>
      <c r="I414" s="0" t="n">
        <f aca="false">$G$3*(M414-L414)</f>
        <v>82.1603288430893</v>
      </c>
      <c r="J414" s="0" t="n">
        <f aca="false">$G$4*L414-M414-L414*N414</f>
        <v>345.769104301042</v>
      </c>
      <c r="K414" s="0" t="n">
        <f aca="false">L414*M414-$G$5*N414</f>
        <v>43.7498739876425</v>
      </c>
      <c r="L414" s="0" t="n">
        <f aca="false">L413+I413*$G$6</f>
        <v>-17.7401830904192</v>
      </c>
      <c r="M414" s="0" t="n">
        <f aca="false">M413+J413*$G$6</f>
        <v>-9.52415020611026</v>
      </c>
      <c r="N414" s="0" t="n">
        <f aca="false">N413+K413*$G$6</f>
        <v>46.9538604185277</v>
      </c>
    </row>
    <row r="415" customFormat="false" ht="13.2" hidden="false" customHeight="false" outlineLevel="0" collapsed="false">
      <c r="A415" s="0" t="n">
        <v>404</v>
      </c>
      <c r="B415" s="0" t="n">
        <f aca="false">$G$3*(F415-E415)</f>
        <v>103.153973044022</v>
      </c>
      <c r="C415" s="0" t="n">
        <f aca="false">$G$4*E415-F415-E415*G415</f>
        <v>339.293886834724</v>
      </c>
      <c r="D415" s="0" t="n">
        <f aca="false">E415*F415-$G$5*G415</f>
        <v>-9.36063278692622</v>
      </c>
      <c r="E415" s="0" t="n">
        <f aca="false">E414+B414*$G$6</f>
        <v>-17.1421521492016</v>
      </c>
      <c r="F415" s="0" t="n">
        <f aca="false">F414+C414*$G$6</f>
        <v>-6.82675484479937</v>
      </c>
      <c r="G415" s="0" t="n">
        <f aca="false">G414+D414*$G$6</f>
        <v>47.394713633166</v>
      </c>
      <c r="I415" s="0" t="n">
        <f aca="false">$G$3*(M415-L415)</f>
        <v>108.521206388885</v>
      </c>
      <c r="J415" s="0" t="n">
        <f aca="false">$G$4*L415-M415-L415*N415</f>
        <v>334.140716553577</v>
      </c>
      <c r="K415" s="0" t="n">
        <f aca="false">L415*M415-$G$5*N415</f>
        <v>-23.7410842893365</v>
      </c>
      <c r="L415" s="0" t="n">
        <f aca="false">L414+I414*$G$6</f>
        <v>-16.9185798019883</v>
      </c>
      <c r="M415" s="0" t="n">
        <f aca="false">M414+J414*$G$6</f>
        <v>-6.06645916309985</v>
      </c>
      <c r="N415" s="0" t="n">
        <f aca="false">N414+K414*$G$6</f>
        <v>47.3913591584042</v>
      </c>
    </row>
    <row r="416" customFormat="false" ht="13.2" hidden="false" customHeight="false" outlineLevel="0" collapsed="false">
      <c r="A416" s="0" t="n">
        <v>405</v>
      </c>
      <c r="B416" s="0" t="n">
        <f aca="false">$G$3*(F416-E416)</f>
        <v>126.767964423092</v>
      </c>
      <c r="C416" s="0" t="n">
        <f aca="false">$G$4*E416-F416-E416*G416</f>
        <v>314.38647502501</v>
      </c>
      <c r="D416" s="0" t="n">
        <f aca="false">E416*F416-$G$5*G416</f>
        <v>-70.8154078334871</v>
      </c>
      <c r="E416" s="0" t="n">
        <f aca="false">E415+B415*$G$6</f>
        <v>-16.1106124187613</v>
      </c>
      <c r="F416" s="0" t="n">
        <f aca="false">F415+C415*$G$6</f>
        <v>-3.43381597645213</v>
      </c>
      <c r="G416" s="0" t="n">
        <f aca="false">G415+D415*$G$6</f>
        <v>47.3011073052967</v>
      </c>
      <c r="I416" s="0" t="n">
        <f aca="false">$G$3*(M416-L416)</f>
        <v>131.083157405354</v>
      </c>
      <c r="J416" s="0" t="n">
        <f aca="false">$G$4*L416-M416-L416*N416</f>
        <v>305.996559313597</v>
      </c>
      <c r="K416" s="0" t="n">
        <f aca="false">L416*M416-$G$5*N416</f>
        <v>-82.597111791821</v>
      </c>
      <c r="L416" s="0" t="n">
        <f aca="false">L415+I415*$G$6</f>
        <v>-15.8333677380995</v>
      </c>
      <c r="M416" s="0" t="n">
        <f aca="false">M415+J415*$G$6</f>
        <v>-2.72505199756407</v>
      </c>
      <c r="N416" s="0" t="n">
        <f aca="false">N415+K415*$G$6</f>
        <v>47.1539483155108</v>
      </c>
    </row>
    <row r="417" customFormat="false" ht="13.2" hidden="false" customHeight="false" outlineLevel="0" collapsed="false">
      <c r="A417" s="0" t="n">
        <v>406</v>
      </c>
      <c r="B417" s="0" t="n">
        <f aca="false">$G$3*(F417-E417)</f>
        <v>145.529815483284</v>
      </c>
      <c r="C417" s="0" t="n">
        <f aca="false">$G$4*E417-F417-E417*G417</f>
        <v>276.263906053985</v>
      </c>
      <c r="D417" s="0" t="n">
        <f aca="false">E417*F417-$G$5*G417</f>
        <v>-119.944148713489</v>
      </c>
      <c r="E417" s="0" t="n">
        <f aca="false">E416+B416*$G$6</f>
        <v>-14.8429327745304</v>
      </c>
      <c r="F417" s="0" t="n">
        <f aca="false">F416+C416*$G$6</f>
        <v>-0.289951226202026</v>
      </c>
      <c r="G417" s="0" t="n">
        <f aca="false">G416+D416*$G$6</f>
        <v>46.5929532269618</v>
      </c>
      <c r="I417" s="0" t="n">
        <f aca="false">$G$3*(M417-L417)</f>
        <v>148.574497596178</v>
      </c>
      <c r="J417" s="0" t="n">
        <f aca="false">$G$4*L417-M417-L417*N417</f>
        <v>265.833798070275</v>
      </c>
      <c r="K417" s="0" t="n">
        <f aca="false">L417*M417-$G$5*N417</f>
        <v>-128.405067330437</v>
      </c>
      <c r="L417" s="0" t="n">
        <f aca="false">L416+I416*$G$6</f>
        <v>-14.5225361640459</v>
      </c>
      <c r="M417" s="0" t="n">
        <f aca="false">M416+J416*$G$6</f>
        <v>0.3349135955719</v>
      </c>
      <c r="N417" s="0" t="n">
        <f aca="false">N416+K416*$G$6</f>
        <v>46.3279771975926</v>
      </c>
    </row>
    <row r="418" customFormat="false" ht="13.2" hidden="false" customHeight="false" outlineLevel="0" collapsed="false">
      <c r="A418" s="0" t="n">
        <v>407</v>
      </c>
      <c r="B418" s="0" t="n">
        <f aca="false">$G$3*(F418-E418)</f>
        <v>158.603224540354</v>
      </c>
      <c r="C418" s="0" t="n">
        <f aca="false">$G$4*E418-F418-E418*G418</f>
        <v>230.385292091886</v>
      </c>
      <c r="D418" s="0" t="n">
        <f aca="false">E418*F418-$G$5*G418</f>
        <v>-154.152805894225</v>
      </c>
      <c r="E418" s="0" t="n">
        <f aca="false">E417+B417*$G$6</f>
        <v>-13.3876346196976</v>
      </c>
      <c r="F418" s="0" t="n">
        <f aca="false">F417+C417*$G$6</f>
        <v>2.47268783433782</v>
      </c>
      <c r="G418" s="0" t="n">
        <f aca="false">G417+D417*$G$6</f>
        <v>45.3935117398269</v>
      </c>
      <c r="I418" s="0" t="n">
        <f aca="false">$G$3*(M418-L418)</f>
        <v>160.300427643588</v>
      </c>
      <c r="J418" s="0" t="n">
        <f aca="false">$G$4*L418-M418-L418*N418</f>
        <v>219.204859545919</v>
      </c>
      <c r="K418" s="0" t="n">
        <f aca="false">L418*M418-$G$5*N418</f>
        <v>-159.139533171398</v>
      </c>
      <c r="L418" s="0" t="n">
        <f aca="false">L417+I417*$G$6</f>
        <v>-13.0367911880841</v>
      </c>
      <c r="M418" s="0" t="n">
        <f aca="false">M417+J417*$G$6</f>
        <v>2.99325157627465</v>
      </c>
      <c r="N418" s="0" t="n">
        <f aca="false">N417+K417*$G$6</f>
        <v>45.0439265242882</v>
      </c>
    </row>
    <row r="419" customFormat="false" ht="13.2" hidden="false" customHeight="false" outlineLevel="0" collapsed="false">
      <c r="A419" s="0" t="n">
        <v>408</v>
      </c>
      <c r="B419" s="0" t="n">
        <f aca="false">$G$3*(F419-E419)</f>
        <v>165.781431295507</v>
      </c>
      <c r="C419" s="0" t="n">
        <f aca="false">$G$4*E419-F419-E419*G419</f>
        <v>182.302267490342</v>
      </c>
      <c r="D419" s="0" t="n">
        <f aca="false">E419*F419-$G$5*G419</f>
        <v>-173.309457867175</v>
      </c>
      <c r="E419" s="0" t="n">
        <f aca="false">E418+B418*$G$6</f>
        <v>-11.801602374294</v>
      </c>
      <c r="F419" s="0" t="n">
        <f aca="false">F418+C418*$G$6</f>
        <v>4.77654075525668</v>
      </c>
      <c r="G419" s="0" t="n">
        <f aca="false">G418+D418*$G$6</f>
        <v>43.8519836808847</v>
      </c>
      <c r="I419" s="0" t="n">
        <f aca="false">$G$3*(M419-L419)</f>
        <v>166.190870833821</v>
      </c>
      <c r="J419" s="0" t="n">
        <f aca="false">$G$4*L419-M419-L419*N419</f>
        <v>171.495648729758</v>
      </c>
      <c r="K419" s="0" t="n">
        <f aca="false">L419*M419-$G$5*N419</f>
        <v>-175.161033750069</v>
      </c>
      <c r="L419" s="0" t="n">
        <f aca="false">L418+I418*$G$6</f>
        <v>-11.4337869116483</v>
      </c>
      <c r="M419" s="0" t="n">
        <f aca="false">M418+J418*$G$6</f>
        <v>5.18530017173385</v>
      </c>
      <c r="N419" s="0" t="n">
        <f aca="false">N418+K418*$G$6</f>
        <v>43.4525311925742</v>
      </c>
    </row>
    <row r="420" customFormat="false" ht="13.2" hidden="false" customHeight="false" outlineLevel="0" collapsed="false">
      <c r="A420" s="0" t="n">
        <v>409</v>
      </c>
      <c r="B420" s="0" t="n">
        <f aca="false">$G$3*(F420-E420)</f>
        <v>167.433514914991</v>
      </c>
      <c r="C420" s="0" t="n">
        <f aca="false">$G$4*E420-F420-E420*G420</f>
        <v>136.619455284236</v>
      </c>
      <c r="D420" s="0" t="n">
        <f aca="false">E420*F420-$G$5*G420</f>
        <v>-179.261610338808</v>
      </c>
      <c r="E420" s="0" t="n">
        <f aca="false">E419+B419*$G$6</f>
        <v>-10.143788061339</v>
      </c>
      <c r="F420" s="0" t="n">
        <f aca="false">F419+C419*$G$6</f>
        <v>6.5995634301601</v>
      </c>
      <c r="G420" s="0" t="n">
        <f aca="false">G419+D419*$G$6</f>
        <v>42.1188891022129</v>
      </c>
      <c r="I420" s="0" t="n">
        <f aca="false">$G$3*(M420-L420)</f>
        <v>166.721348623415</v>
      </c>
      <c r="J420" s="0" t="n">
        <f aca="false">$G$4*L420-M420-L420*N420</f>
        <v>126.983473209938</v>
      </c>
      <c r="K420" s="0" t="n">
        <f aca="false">L420*M420-$G$5*N420</f>
        <v>-178.630923257164</v>
      </c>
      <c r="L420" s="0" t="n">
        <f aca="false">L419+I419*$G$6</f>
        <v>-9.77187820331005</v>
      </c>
      <c r="M420" s="0" t="n">
        <f aca="false">M419+J419*$G$6</f>
        <v>6.90025665903143</v>
      </c>
      <c r="N420" s="0" t="n">
        <f aca="false">N419+K419*$G$6</f>
        <v>41.7009208550735</v>
      </c>
    </row>
    <row r="421" customFormat="false" ht="13.2" hidden="false" customHeight="false" outlineLevel="0" collapsed="false">
      <c r="A421" s="0" t="n">
        <v>410</v>
      </c>
      <c r="B421" s="0" t="n">
        <f aca="false">$G$3*(F421-E421)</f>
        <v>164.352108951915</v>
      </c>
      <c r="C421" s="0" t="n">
        <f aca="false">$G$4*E421-F421-E421*G421</f>
        <v>96.431030763332</v>
      </c>
      <c r="D421" s="0" t="n">
        <f aca="false">E421*F421-$G$5*G421</f>
        <v>-175.0023401438</v>
      </c>
      <c r="E421" s="0" t="n">
        <f aca="false">E420+B420*$G$6</f>
        <v>-8.46945291218906</v>
      </c>
      <c r="F421" s="0" t="n">
        <f aca="false">F420+C420*$G$6</f>
        <v>7.96575798300246</v>
      </c>
      <c r="G421" s="0" t="n">
        <f aca="false">G420+D420*$G$6</f>
        <v>40.3262729988248</v>
      </c>
      <c r="I421" s="0" t="n">
        <f aca="false">$G$3*(M421-L421)</f>
        <v>162.747561082067</v>
      </c>
      <c r="J421" s="0" t="n">
        <f aca="false">$G$4*L421-M421-L421*N421</f>
        <v>88.3938410434228</v>
      </c>
      <c r="K421" s="0" t="n">
        <f aca="false">L421*M421-$G$5*N421</f>
        <v>-172.654815759655</v>
      </c>
      <c r="L421" s="0" t="n">
        <f aca="false">L420+I420*$G$6</f>
        <v>-8.1046647170759</v>
      </c>
      <c r="M421" s="0" t="n">
        <f aca="false">M420+J420*$G$6</f>
        <v>8.17009139113081</v>
      </c>
      <c r="N421" s="0" t="n">
        <f aca="false">N420+K420*$G$6</f>
        <v>39.9146116225019</v>
      </c>
    </row>
    <row r="422" customFormat="false" ht="13.2" hidden="false" customHeight="false" outlineLevel="0" collapsed="false">
      <c r="A422" s="0" t="n">
        <v>411</v>
      </c>
      <c r="B422" s="0" t="n">
        <f aca="false">$G$3*(F422-E422)</f>
        <v>157.560001133057</v>
      </c>
      <c r="C422" s="0" t="n">
        <f aca="false">$G$4*E422-F422-E422*G422</f>
        <v>63.2626904006669</v>
      </c>
      <c r="D422" s="0" t="n">
        <f aca="false">E422*F422-$G$5*G422</f>
        <v>-163.826036250031</v>
      </c>
      <c r="E422" s="0" t="n">
        <f aca="false">E421+B421*$G$6</f>
        <v>-6.82593182266991</v>
      </c>
      <c r="F422" s="0" t="n">
        <f aca="false">F421+C421*$G$6</f>
        <v>8.93006829063578</v>
      </c>
      <c r="G422" s="0" t="n">
        <f aca="false">G421+D421*$G$6</f>
        <v>38.5762495973868</v>
      </c>
      <c r="I422" s="0" t="n">
        <f aca="false">$G$3*(M422-L422)</f>
        <v>155.312189078203</v>
      </c>
      <c r="J422" s="0" t="n">
        <f aca="false">$G$4*L422-M422-L422*N422</f>
        <v>56.9359838871568</v>
      </c>
      <c r="K422" s="0" t="n">
        <f aca="false">L422*M422-$G$5*N422</f>
        <v>-160.479499104821</v>
      </c>
      <c r="L422" s="0" t="n">
        <f aca="false">L421+I421*$G$6</f>
        <v>-6.47718910625523</v>
      </c>
      <c r="M422" s="0" t="n">
        <f aca="false">M421+J421*$G$6</f>
        <v>9.05402980156503</v>
      </c>
      <c r="N422" s="0" t="n">
        <f aca="false">N421+K421*$G$6</f>
        <v>38.1880634649054</v>
      </c>
    </row>
    <row r="423" customFormat="false" ht="13.2" hidden="false" customHeight="false" outlineLevel="0" collapsed="false">
      <c r="A423" s="0" t="n">
        <v>412</v>
      </c>
      <c r="B423" s="0" t="n">
        <f aca="false">$G$3*(F423-E423)</f>
        <v>148.130270059818</v>
      </c>
      <c r="C423" s="0" t="n">
        <f aca="false">$G$4*E423-F423-E423*G423</f>
        <v>37.3647140146908</v>
      </c>
      <c r="D423" s="0" t="n">
        <f aca="false">E423*F423-$G$5*G423</f>
        <v>-148.708627408937</v>
      </c>
      <c r="E423" s="0" t="n">
        <f aca="false">E422+B422*$G$6</f>
        <v>-5.25033181133934</v>
      </c>
      <c r="F423" s="0" t="n">
        <f aca="false">F422+C422*$G$6</f>
        <v>9.56269519464245</v>
      </c>
      <c r="G423" s="0" t="n">
        <f aca="false">G422+D422*$G$6</f>
        <v>36.9379892348865</v>
      </c>
      <c r="I423" s="0" t="n">
        <f aca="false">$G$3*(M423-L423)</f>
        <v>145.474568559098</v>
      </c>
      <c r="J423" s="0" t="n">
        <f aca="false">$G$4*L423-M423-L423*N423</f>
        <v>32.641201253288</v>
      </c>
      <c r="K423" s="0" t="n">
        <f aca="false">L423*M423-$G$5*N423</f>
        <v>-144.941600027151</v>
      </c>
      <c r="L423" s="0" t="n">
        <f aca="false">L422+I422*$G$6</f>
        <v>-4.9240672154732</v>
      </c>
      <c r="M423" s="0" t="n">
        <f aca="false">M422+J422*$G$6</f>
        <v>9.6233896404366</v>
      </c>
      <c r="N423" s="0" t="n">
        <f aca="false">N422+K422*$G$6</f>
        <v>36.5832684738571</v>
      </c>
    </row>
    <row r="424" customFormat="false" ht="13.2" hidden="false" customHeight="false" outlineLevel="0" collapsed="false">
      <c r="A424" s="0" t="n">
        <v>413</v>
      </c>
      <c r="B424" s="0" t="n">
        <f aca="false">$G$3*(F424-E424)</f>
        <v>137.053714455305</v>
      </c>
      <c r="C424" s="0" t="n">
        <f aca="false">$G$4*E424-F424-E424*G424</f>
        <v>18.1463278257627</v>
      </c>
      <c r="D424" s="0" t="n">
        <f aca="false">E424*F424-$G$5*G424</f>
        <v>-131.986104742903</v>
      </c>
      <c r="E424" s="0" t="n">
        <f aca="false">E423+B423*$G$6</f>
        <v>-3.76902911074116</v>
      </c>
      <c r="F424" s="0" t="n">
        <f aca="false">F423+C423*$G$6</f>
        <v>9.93634233478936</v>
      </c>
      <c r="G424" s="0" t="n">
        <f aca="false">G423+D423*$G$6</f>
        <v>35.4509029607972</v>
      </c>
      <c r="I424" s="0" t="n">
        <f aca="false">$G$3*(M424-L424)</f>
        <v>134.191231828517</v>
      </c>
      <c r="J424" s="0" t="n">
        <f aca="false">$G$4*L424-M424-L424*N424</f>
        <v>14.7998263246447</v>
      </c>
      <c r="K424" s="0" t="n">
        <f aca="false">L424*M424-$G$5*N424</f>
        <v>-128.2093343556</v>
      </c>
      <c r="L424" s="0" t="n">
        <f aca="false">L423+I423*$G$6</f>
        <v>-3.46932152988222</v>
      </c>
      <c r="M424" s="0" t="n">
        <f aca="false">M423+J423*$G$6</f>
        <v>9.94980165296948</v>
      </c>
      <c r="N424" s="0" t="n">
        <f aca="false">N423+K423*$G$6</f>
        <v>35.1338524735856</v>
      </c>
    </row>
    <row r="425" customFormat="false" ht="13.2" hidden="false" customHeight="false" outlineLevel="0" collapsed="false">
      <c r="A425" s="0" t="n">
        <v>414</v>
      </c>
      <c r="B425" s="0" t="n">
        <f aca="false">$G$3*(F425-E425)</f>
        <v>125.162975792351</v>
      </c>
      <c r="C425" s="0" t="n">
        <f aca="false">$G$4*E425-F425-E425*G425</f>
        <v>4.58744916052902</v>
      </c>
      <c r="D425" s="0" t="n">
        <f aca="false">E425*F425-$G$5*G425</f>
        <v>-115.283587247328</v>
      </c>
      <c r="E425" s="0" t="n">
        <f aca="false">E424+B424*$G$6</f>
        <v>-2.39849196618811</v>
      </c>
      <c r="F425" s="0" t="n">
        <f aca="false">F424+C424*$G$6</f>
        <v>10.117805613047</v>
      </c>
      <c r="G425" s="0" t="n">
        <f aca="false">G424+D424*$G$6</f>
        <v>34.1310419133681</v>
      </c>
      <c r="I425" s="0" t="n">
        <f aca="false">$G$3*(M425-L425)</f>
        <v>122.25209127813</v>
      </c>
      <c r="J425" s="0" t="n">
        <f aca="false">$G$4*L425-M425-L425*N425</f>
        <v>2.35128636105625</v>
      </c>
      <c r="K425" s="0" t="n">
        <f aca="false">L425*M425-$G$5*N425</f>
        <v>-111.753510238701</v>
      </c>
      <c r="L425" s="0" t="n">
        <f aca="false">L424+I424*$G$6</f>
        <v>-2.12740921159705</v>
      </c>
      <c r="M425" s="0" t="n">
        <f aca="false">M424+J424*$G$6</f>
        <v>10.0977999162159</v>
      </c>
      <c r="N425" s="0" t="n">
        <f aca="false">N424+K424*$G$6</f>
        <v>33.8517591300296</v>
      </c>
    </row>
    <row r="426" customFormat="false" ht="13.2" hidden="false" customHeight="false" outlineLevel="0" collapsed="false">
      <c r="A426" s="0" t="n">
        <v>415</v>
      </c>
      <c r="B426" s="0" t="n">
        <f aca="false">$G$3*(F426-E426)</f>
        <v>113.105423129169</v>
      </c>
      <c r="C426" s="0" t="n">
        <f aca="false">$G$4*E426-F426-E426*G426</f>
        <v>-4.45436373139545</v>
      </c>
      <c r="D426" s="0" t="n">
        <f aca="false">E426*F426-$G$5*G426</f>
        <v>-99.5982233846361</v>
      </c>
      <c r="E426" s="0" t="n">
        <f aca="false">E425+B425*$G$6</f>
        <v>-1.1468622082646</v>
      </c>
      <c r="F426" s="0" t="n">
        <f aca="false">F425+C425*$G$6</f>
        <v>10.1636801046523</v>
      </c>
      <c r="G426" s="0" t="n">
        <f aca="false">G425+D425*$G$6</f>
        <v>32.9782060408949</v>
      </c>
      <c r="I426" s="0" t="n">
        <f aca="false">$G$3*(M426-L426)</f>
        <v>110.262010786422</v>
      </c>
      <c r="J426" s="0" t="n">
        <f aca="false">$G$4*L426-M426-L426*N426</f>
        <v>-5.83736885324029</v>
      </c>
      <c r="K426" s="0" t="n">
        <f aca="false">L426*M426-$G$5*N426</f>
        <v>-96.449921576833</v>
      </c>
      <c r="L426" s="0" t="n">
        <f aca="false">L425+I425*$G$6</f>
        <v>-0.904888298815754</v>
      </c>
      <c r="M426" s="0" t="n">
        <f aca="false">M425+J425*$G$6</f>
        <v>10.1213127798265</v>
      </c>
      <c r="N426" s="0" t="n">
        <f aca="false">N425+K425*$G$6</f>
        <v>32.7342240276426</v>
      </c>
    </row>
    <row r="427" customFormat="false" ht="13.2" hidden="false" customHeight="false" outlineLevel="0" collapsed="false">
      <c r="A427" s="0" t="n">
        <v>416</v>
      </c>
      <c r="B427" s="0" t="n">
        <f aca="false">$G$3*(F427-E427)</f>
        <v>101.349444443112</v>
      </c>
      <c r="C427" s="0" t="n">
        <f aca="false">$G$4*E427-F427-E427*G427</f>
        <v>-10.0561855650955</v>
      </c>
      <c r="D427" s="0" t="n">
        <f aca="false">E427*F427-$G$5*G427</f>
        <v>-85.4458932283907</v>
      </c>
      <c r="E427" s="0" t="n">
        <f aca="false">E426+B426*$G$6</f>
        <v>-0.0158079769729109</v>
      </c>
      <c r="F427" s="0" t="n">
        <f aca="false">F426+C426*$G$6</f>
        <v>10.1191364673383</v>
      </c>
      <c r="G427" s="0" t="n">
        <f aca="false">G426+D426*$G$6</f>
        <v>31.9822238070485</v>
      </c>
      <c r="I427" s="0" t="n">
        <f aca="false">$G$3*(M427-L427)</f>
        <v>98.6520728224562</v>
      </c>
      <c r="J427" s="0" t="n">
        <f aca="false">$G$4*L427-M427-L427*N427</f>
        <v>-10.8083335979609</v>
      </c>
      <c r="K427" s="0" t="n">
        <f aca="false">L427*M427-$G$5*N427</f>
        <v>-82.7295030141319</v>
      </c>
      <c r="L427" s="0" t="n">
        <f aca="false">L426+I426*$G$6</f>
        <v>0.19773180904847</v>
      </c>
      <c r="M427" s="0" t="n">
        <f aca="false">M426+J426*$G$6</f>
        <v>10.0629390912941</v>
      </c>
      <c r="N427" s="0" t="n">
        <f aca="false">N426+K426*$G$6</f>
        <v>31.7697248118743</v>
      </c>
    </row>
    <row r="428" customFormat="false" ht="13.2" hidden="false" customHeight="false" outlineLevel="0" collapsed="false">
      <c r="A428" s="0" t="n">
        <v>417</v>
      </c>
      <c r="B428" s="0" t="n">
        <f aca="false">$G$3*(F428-E428)</f>
        <v>90.2088814422916</v>
      </c>
      <c r="C428" s="0" t="n">
        <f aca="false">$G$4*E428-F428-E428*G428</f>
        <v>-13.1391033006311</v>
      </c>
      <c r="D428" s="0" t="n">
        <f aca="false">E428*F428-$G$5*G428</f>
        <v>-73.0119766860713</v>
      </c>
      <c r="E428" s="0" t="n">
        <f aca="false">E427+B427*$G$6</f>
        <v>0.997686467458212</v>
      </c>
      <c r="F428" s="0" t="n">
        <f aca="false">F427+C427*$G$6</f>
        <v>10.0185746116874</v>
      </c>
      <c r="G428" s="0" t="n">
        <f aca="false">G427+D427*$G$6</f>
        <v>31.1277648747646</v>
      </c>
      <c r="I428" s="0" t="n">
        <f aca="false">$G$3*(M428-L428)</f>
        <v>87.7060321804145</v>
      </c>
      <c r="J428" s="0" t="n">
        <f aca="false">$G$4*L428-M428-L428*N428</f>
        <v>-13.4394356900795</v>
      </c>
      <c r="K428" s="0" t="n">
        <f aca="false">L428*M428-$G$5*N428</f>
        <v>-70.724082898203</v>
      </c>
      <c r="L428" s="0" t="n">
        <f aca="false">L427+I427*$G$6</f>
        <v>1.18425253727303</v>
      </c>
      <c r="M428" s="0" t="n">
        <f aca="false">M427+J427*$G$6</f>
        <v>9.95485575531448</v>
      </c>
      <c r="N428" s="0" t="n">
        <f aca="false">N427+K427*$G$6</f>
        <v>30.942429781733</v>
      </c>
    </row>
    <row r="429" customFormat="false" ht="13.2" hidden="false" customHeight="false" outlineLevel="0" collapsed="false">
      <c r="A429" s="0" t="n">
        <v>418</v>
      </c>
      <c r="B429" s="0" t="n">
        <f aca="false">$G$3*(F429-E429)</f>
        <v>79.8740829679993</v>
      </c>
      <c r="C429" s="0" t="n">
        <f aca="false">$G$4*E429-F429-E429*G429</f>
        <v>-14.4421704894</v>
      </c>
      <c r="D429" s="0" t="n">
        <f aca="false">E429*F429-$G$5*G429</f>
        <v>-62.276959984211</v>
      </c>
      <c r="E429" s="0" t="n">
        <f aca="false">E428+B428*$G$6</f>
        <v>1.89977528188113</v>
      </c>
      <c r="F429" s="0" t="n">
        <f aca="false">F428+C428*$G$6</f>
        <v>9.88718357868106</v>
      </c>
      <c r="G429" s="0" t="n">
        <f aca="false">G428+D428*$G$6</f>
        <v>30.3976451079039</v>
      </c>
      <c r="I429" s="0" t="n">
        <f aca="false">$G$3*(M429-L429)</f>
        <v>77.5914853933651</v>
      </c>
      <c r="J429" s="0" t="n">
        <f aca="false">$G$4*L429-M429-L429*N429</f>
        <v>-14.4278851291864</v>
      </c>
      <c r="K429" s="0" t="n">
        <f aca="false">L429*M429-$G$5*N429</f>
        <v>-60.384127178048</v>
      </c>
      <c r="L429" s="0" t="n">
        <f aca="false">L428+I428*$G$6</f>
        <v>2.06131285907718</v>
      </c>
      <c r="M429" s="0" t="n">
        <f aca="false">M428+J428*$G$6</f>
        <v>9.82046139841368</v>
      </c>
      <c r="N429" s="0" t="n">
        <f aca="false">N428+K428*$G$6</f>
        <v>30.2351889527509</v>
      </c>
    </row>
    <row r="430" customFormat="false" ht="13.2" hidden="false" customHeight="false" outlineLevel="0" collapsed="false">
      <c r="A430" s="0" t="n">
        <v>419</v>
      </c>
      <c r="B430" s="0" t="n">
        <f aca="false">$G$3*(F430-E430)</f>
        <v>70.4424576222594</v>
      </c>
      <c r="C430" s="0" t="n">
        <f aca="false">$G$4*E430-F430-E430*G430</f>
        <v>-14.5322920283069</v>
      </c>
      <c r="D430" s="0" t="n">
        <f aca="false">E430*F430-$G$5*G430</f>
        <v>-53.1086681339802</v>
      </c>
      <c r="E430" s="0" t="n">
        <f aca="false">E429+B429*$G$6</f>
        <v>2.69851611156112</v>
      </c>
      <c r="F430" s="0" t="n">
        <f aca="false">F429+C429*$G$6</f>
        <v>9.74276187378706</v>
      </c>
      <c r="G430" s="0" t="n">
        <f aca="false">G429+D429*$G$6</f>
        <v>29.7748755080618</v>
      </c>
      <c r="I430" s="0" t="n">
        <f aca="false">$G$3*(M430-L430)</f>
        <v>68.3895483411099</v>
      </c>
      <c r="J430" s="0" t="n">
        <f aca="false">$G$4*L430-M430-L430*N430</f>
        <v>-14.3046873971271</v>
      </c>
      <c r="K430" s="0" t="n">
        <f aca="false">L430*M430-$G$5*N430</f>
        <v>-51.5633938704088</v>
      </c>
      <c r="L430" s="0" t="n">
        <f aca="false">L429+I429*$G$6</f>
        <v>2.83722771301083</v>
      </c>
      <c r="M430" s="0" t="n">
        <f aca="false">M429+J429*$G$6</f>
        <v>9.67618254712182</v>
      </c>
      <c r="N430" s="0" t="n">
        <f aca="false">N429+K429*$G$6</f>
        <v>29.6313476809705</v>
      </c>
    </row>
    <row r="431" customFormat="false" ht="13.2" hidden="false" customHeight="false" outlineLevel="0" collapsed="false">
      <c r="A431" s="0" t="n">
        <v>420</v>
      </c>
      <c r="B431" s="0" t="n">
        <f aca="false">$G$3*(F431-E431)</f>
        <v>61.9449826572027</v>
      </c>
      <c r="C431" s="0" t="n">
        <f aca="false">$G$4*E431-F431-E431*G431</f>
        <v>-13.8299785589669</v>
      </c>
      <c r="D431" s="0" t="n">
        <f aca="false">E431*F431-$G$5*G431</f>
        <v>-45.3239213578595</v>
      </c>
      <c r="E431" s="0" t="n">
        <f aca="false">E430+B430*$G$6</f>
        <v>3.40294068778371</v>
      </c>
      <c r="F431" s="0" t="n">
        <f aca="false">F430+C430*$G$6</f>
        <v>9.59743895350399</v>
      </c>
      <c r="G431" s="0" t="n">
        <f aca="false">G430+D430*$G$6</f>
        <v>29.243788826722</v>
      </c>
      <c r="I431" s="0" t="n">
        <f aca="false">$G$3*(M431-L431)</f>
        <v>60.1201247672862</v>
      </c>
      <c r="J431" s="0" t="n">
        <f aca="false">$G$4*L431-M431-L431*N431</f>
        <v>-13.4617012116114</v>
      </c>
      <c r="K431" s="0" t="n">
        <f aca="false">L431*M431-$G$5*N431</f>
        <v>-44.0745581593426</v>
      </c>
      <c r="L431" s="0" t="n">
        <f aca="false">L430+I430*$G$6</f>
        <v>3.52112319642193</v>
      </c>
      <c r="M431" s="0" t="n">
        <f aca="false">M430+J430*$G$6</f>
        <v>9.53313567315055</v>
      </c>
      <c r="N431" s="0" t="n">
        <f aca="false">N430+K430*$G$6</f>
        <v>29.1157137422664</v>
      </c>
    </row>
    <row r="432" customFormat="false" ht="13.2" hidden="false" customHeight="false" outlineLevel="0" collapsed="false">
      <c r="A432" s="0" t="n">
        <v>421</v>
      </c>
      <c r="B432" s="0" t="n">
        <f aca="false">$G$3*(F432-E432)</f>
        <v>54.3674865355858</v>
      </c>
      <c r="C432" s="0" t="n">
        <f aca="false">$G$4*E432-F432-E432*G432</f>
        <v>-12.6390384329497</v>
      </c>
      <c r="D432" s="0" t="n">
        <f aca="false">E432*F432-$G$5*G432</f>
        <v>-38.7264473053929</v>
      </c>
      <c r="E432" s="0" t="n">
        <f aca="false">E431+B431*$G$6</f>
        <v>4.02239051435574</v>
      </c>
      <c r="F432" s="0" t="n">
        <f aca="false">F431+C431*$G$6</f>
        <v>9.45913916791432</v>
      </c>
      <c r="G432" s="0" t="n">
        <f aca="false">G431+D431*$G$6</f>
        <v>28.7905496131434</v>
      </c>
      <c r="I432" s="0" t="n">
        <f aca="false">$G$3*(M432-L432)</f>
        <v>52.7619421693965</v>
      </c>
      <c r="J432" s="0" t="n">
        <f aca="false">$G$4*L432-M432-L432*N432</f>
        <v>-12.1809564087622</v>
      </c>
      <c r="K432" s="0" t="n">
        <f aca="false">L432*M432-$G$5*N432</f>
        <v>-37.7228385471312</v>
      </c>
      <c r="L432" s="0" t="n">
        <f aca="false">L431+I431*$G$6</f>
        <v>4.12232444409479</v>
      </c>
      <c r="M432" s="0" t="n">
        <f aca="false">M431+J431*$G$6</f>
        <v>9.39851866103443</v>
      </c>
      <c r="N432" s="0" t="n">
        <f aca="false">N431+K431*$G$6</f>
        <v>28.6749681606729</v>
      </c>
    </row>
    <row r="433" customFormat="false" ht="13.2" hidden="false" customHeight="false" outlineLevel="0" collapsed="false">
      <c r="A433" s="0" t="n">
        <v>422</v>
      </c>
      <c r="B433" s="0" t="n">
        <f aca="false">$G$3*(F433-E433)</f>
        <v>47.6668340387322</v>
      </c>
      <c r="C433" s="0" t="n">
        <f aca="false">$G$4*E433-F433-E433*G433</f>
        <v>-11.1741750998993</v>
      </c>
      <c r="D433" s="0" t="n">
        <f aca="false">E433*F433-$G$5*G433</f>
        <v>-33.1281525886329</v>
      </c>
      <c r="E433" s="0" t="n">
        <f aca="false">E432+B432*$G$6</f>
        <v>4.5660653797116</v>
      </c>
      <c r="F433" s="0" t="n">
        <f aca="false">F432+C432*$G$6</f>
        <v>9.33274878358482</v>
      </c>
      <c r="G433" s="0" t="n">
        <f aca="false">G432+D432*$G$6</f>
        <v>28.4032851400894</v>
      </c>
      <c r="I433" s="0" t="n">
        <f aca="false">$G$3*(M433-L433)</f>
        <v>46.2676523115806</v>
      </c>
      <c r="J433" s="0" t="n">
        <f aca="false">$G$4*L433-M433-L433*N433</f>
        <v>-10.661182338247</v>
      </c>
      <c r="K433" s="0" t="n">
        <f aca="false">L433*M433-$G$5*N433</f>
        <v>-32.3244628404831</v>
      </c>
      <c r="L433" s="0" t="n">
        <f aca="false">L432+I432*$G$6</f>
        <v>4.64994386578875</v>
      </c>
      <c r="M433" s="0" t="n">
        <f aca="false">M432+J432*$G$6</f>
        <v>9.27670909694681</v>
      </c>
      <c r="N433" s="0" t="n">
        <f aca="false">N432+K432*$G$6</f>
        <v>28.2977397752016</v>
      </c>
    </row>
    <row r="434" customFormat="false" ht="13.2" hidden="false" customHeight="false" outlineLevel="0" collapsed="false">
      <c r="A434" s="0" t="n">
        <v>423</v>
      </c>
      <c r="B434" s="0" t="n">
        <f aca="false">$G$3*(F434-E434)</f>
        <v>41.7827331248691</v>
      </c>
      <c r="C434" s="0" t="n">
        <f aca="false">$G$4*E434-F434-E434*G434</f>
        <v>-9.58410208589677</v>
      </c>
      <c r="D434" s="0" t="n">
        <f aca="false">E434*F434-$G$5*G434</f>
        <v>-28.3595932080517</v>
      </c>
      <c r="E434" s="0" t="n">
        <f aca="false">E433+B433*$G$6</f>
        <v>5.04273372009892</v>
      </c>
      <c r="F434" s="0" t="n">
        <f aca="false">F433+C433*$G$6</f>
        <v>9.22100703258583</v>
      </c>
      <c r="G434" s="0" t="n">
        <f aca="false">G433+D433*$G$6</f>
        <v>28.0720036142031</v>
      </c>
      <c r="I434" s="0" t="n">
        <f aca="false">$G$3*(M434-L434)</f>
        <v>40.5747688465978</v>
      </c>
      <c r="J434" s="0" t="n">
        <f aca="false">$G$4*L434-M434-L434*N434</f>
        <v>-9.03970064106164</v>
      </c>
      <c r="K434" s="0" t="n">
        <f aca="false">L434*M434-$G$5*N434</f>
        <v>-27.7154274357283</v>
      </c>
      <c r="L434" s="0" t="n">
        <f aca="false">L433+I433*$G$6</f>
        <v>5.11262038890456</v>
      </c>
      <c r="M434" s="0" t="n">
        <f aca="false">M433+J433*$G$6</f>
        <v>9.17009727356434</v>
      </c>
      <c r="N434" s="0" t="n">
        <f aca="false">N433+K433*$G$6</f>
        <v>27.9744951467968</v>
      </c>
    </row>
    <row r="435" customFormat="false" ht="13.2" hidden="false" customHeight="false" outlineLevel="0" collapsed="false">
      <c r="A435" s="0" t="n">
        <v>424</v>
      </c>
      <c r="B435" s="0" t="n">
        <f aca="false">$G$3*(F435-E435)</f>
        <v>36.6460496037925</v>
      </c>
      <c r="C435" s="0" t="n">
        <f aca="false">$G$4*E435-F435-E435*G435</f>
        <v>-7.96975324196106</v>
      </c>
      <c r="D435" s="0" t="n">
        <f aca="false">E435*F435-$G$5*G435</f>
        <v>-24.2738943749435</v>
      </c>
      <c r="E435" s="0" t="n">
        <f aca="false">E434+B434*$G$6</f>
        <v>5.46056105134761</v>
      </c>
      <c r="F435" s="0" t="n">
        <f aca="false">F434+C434*$G$6</f>
        <v>9.12516601172686</v>
      </c>
      <c r="G435" s="0" t="n">
        <f aca="false">G434+D434*$G$6</f>
        <v>27.7884076821226</v>
      </c>
      <c r="I435" s="0" t="n">
        <f aca="false">$G$3*(M435-L435)</f>
        <v>35.6133218978319</v>
      </c>
      <c r="J435" s="0" t="n">
        <f aca="false">$G$4*L435-M435-L435*N435</f>
        <v>-7.40951579929913</v>
      </c>
      <c r="K435" s="0" t="n">
        <f aca="false">L435*M435-$G$5*N435</f>
        <v>-23.7544475534848</v>
      </c>
      <c r="L435" s="0" t="n">
        <f aca="false">L434+I434*$G$6</f>
        <v>5.51836807737054</v>
      </c>
      <c r="M435" s="0" t="n">
        <f aca="false">M434+J434*$G$6</f>
        <v>9.07970026715373</v>
      </c>
      <c r="N435" s="0" t="n">
        <f aca="false">N434+K434*$G$6</f>
        <v>27.6973408724395</v>
      </c>
    </row>
    <row r="436" customFormat="false" ht="13.2" hidden="false" customHeight="false" outlineLevel="0" collapsed="false">
      <c r="A436" s="0" t="n">
        <v>425</v>
      </c>
      <c r="B436" s="0" t="n">
        <f aca="false">$G$3*(F436-E436)</f>
        <v>32.1844693192172</v>
      </c>
      <c r="C436" s="0" t="n">
        <f aca="false">$G$4*E436-F436-E436*G436</f>
        <v>-6.39807042815673</v>
      </c>
      <c r="D436" s="0" t="n">
        <f aca="false">E436*F436-$G$5*G436</f>
        <v>-20.7469769005417</v>
      </c>
      <c r="E436" s="0" t="n">
        <f aca="false">E435+B435*$G$6</f>
        <v>5.82702154738554</v>
      </c>
      <c r="F436" s="0" t="n">
        <f aca="false">F435+C435*$G$6</f>
        <v>9.04546847930725</v>
      </c>
      <c r="G436" s="0" t="n">
        <f aca="false">G435+D435*$G$6</f>
        <v>27.5456687383732</v>
      </c>
      <c r="I436" s="0" t="n">
        <f aca="false">$G$3*(M436-L436)</f>
        <v>31.3110381281188</v>
      </c>
      <c r="J436" s="0" t="n">
        <f aca="false">$G$4*L436-M436-L436*N436</f>
        <v>-5.83217834248487</v>
      </c>
      <c r="K436" s="0" t="n">
        <f aca="false">L436*M436-$G$5*N436</f>
        <v>-20.3226848369085</v>
      </c>
      <c r="L436" s="0" t="n">
        <f aca="false">L435+I435*$G$6</f>
        <v>5.87450129634886</v>
      </c>
      <c r="M436" s="0" t="n">
        <f aca="false">M435+J435*$G$6</f>
        <v>9.00560510916074</v>
      </c>
      <c r="N436" s="0" t="n">
        <f aca="false">N435+K435*$G$6</f>
        <v>27.4597963969047</v>
      </c>
    </row>
    <row r="437" customFormat="false" ht="13.2" hidden="false" customHeight="false" outlineLevel="0" collapsed="false">
      <c r="A437" s="0" t="n">
        <v>426</v>
      </c>
      <c r="B437" s="0" t="n">
        <f aca="false">$G$3*(F437-E437)</f>
        <v>28.3262153444798</v>
      </c>
      <c r="C437" s="0" t="n">
        <f aca="false">$G$4*E437-F437-E437*G437</f>
        <v>-4.91216175979142</v>
      </c>
      <c r="D437" s="0" t="n">
        <f aca="false">E437*F437-$G$5*G437</f>
        <v>-17.6758969482971</v>
      </c>
      <c r="E437" s="0" t="n">
        <f aca="false">E436+B436*$G$6</f>
        <v>6.14886624057771</v>
      </c>
      <c r="F437" s="0" t="n">
        <f aca="false">F436+C436*$G$6</f>
        <v>8.98148777502568</v>
      </c>
      <c r="G437" s="0" t="n">
        <f aca="false">G436+D436*$G$6</f>
        <v>27.3381989693677</v>
      </c>
      <c r="I437" s="0" t="n">
        <f aca="false">$G$3*(M437-L437)</f>
        <v>27.5967164810584</v>
      </c>
      <c r="J437" s="0" t="n">
        <f aca="false">$G$4*L437-M437-L437*N437</f>
        <v>-4.34722438274889</v>
      </c>
      <c r="K437" s="0" t="n">
        <f aca="false">L437*M437-$G$5*N437</f>
        <v>-17.3218706733736</v>
      </c>
      <c r="L437" s="0" t="n">
        <f aca="false">L436+I436*$G$6</f>
        <v>6.18761167763004</v>
      </c>
      <c r="M437" s="0" t="n">
        <f aca="false">M436+J436*$G$6</f>
        <v>8.94728332573589</v>
      </c>
      <c r="N437" s="0" t="n">
        <f aca="false">N436+K436*$G$6</f>
        <v>27.2565695485356</v>
      </c>
    </row>
    <row r="438" customFormat="false" ht="13.2" hidden="false" customHeight="false" outlineLevel="0" collapsed="false">
      <c r="A438" s="0" t="n">
        <v>427</v>
      </c>
      <c r="B438" s="0" t="n">
        <f aca="false">$G$3*(F438-E438)</f>
        <v>25.0023776340526</v>
      </c>
      <c r="C438" s="0" t="n">
        <f aca="false">$G$4*E438-F438-E438*G438</f>
        <v>-3.53864057059502</v>
      </c>
      <c r="D438" s="0" t="n">
        <f aca="false">E438*F438-$G$5*G438</f>
        <v>-14.9763806793625</v>
      </c>
      <c r="E438" s="0" t="n">
        <f aca="false">E437+B437*$G$6</f>
        <v>6.43212839402251</v>
      </c>
      <c r="F438" s="0" t="n">
        <f aca="false">F437+C437*$G$6</f>
        <v>8.93236615742777</v>
      </c>
      <c r="G438" s="0" t="n">
        <f aca="false">G437+D437*$G$6</f>
        <v>27.1614399998848</v>
      </c>
      <c r="I438" s="0" t="n">
        <f aca="false">$G$3*(M438-L438)</f>
        <v>24.4023223946777</v>
      </c>
      <c r="J438" s="0" t="n">
        <f aca="false">$G$4*L438-M438-L438*N438</f>
        <v>-2.9789769770378</v>
      </c>
      <c r="K438" s="0" t="n">
        <f aca="false">L438*M438-$G$5*N438</f>
        <v>-14.6717839853601</v>
      </c>
      <c r="L438" s="0" t="n">
        <f aca="false">L437+I437*$G$6</f>
        <v>6.46357884244063</v>
      </c>
      <c r="M438" s="0" t="n">
        <f aca="false">M437+J437*$G$6</f>
        <v>8.9038110819084</v>
      </c>
      <c r="N438" s="0" t="n">
        <f aca="false">N437+K437*$G$6</f>
        <v>27.0833508418019</v>
      </c>
    </row>
    <row r="439" customFormat="false" ht="13.2" hidden="false" customHeight="false" outlineLevel="0" collapsed="false">
      <c r="A439" s="0" t="n">
        <v>428</v>
      </c>
      <c r="B439" s="0" t="n">
        <f aca="false">$G$3*(F439-E439)</f>
        <v>22.1482758135879</v>
      </c>
      <c r="C439" s="0" t="n">
        <f aca="false">$G$4*E439-F439-E439*G439</f>
        <v>-2.2928496803643</v>
      </c>
      <c r="D439" s="0" t="n">
        <f aca="false">E439*F439-$G$5*G439</f>
        <v>-12.5801639572658</v>
      </c>
      <c r="E439" s="0" t="n">
        <f aca="false">E438+B438*$G$6</f>
        <v>6.68215217036303</v>
      </c>
      <c r="F439" s="0" t="n">
        <f aca="false">F438+C438*$G$6</f>
        <v>8.89697975172182</v>
      </c>
      <c r="G439" s="0" t="n">
        <f aca="false">G438+D438*$G$6</f>
        <v>27.0116761930911</v>
      </c>
      <c r="I439" s="0" t="n">
        <f aca="false">$G$3*(M439-L439)</f>
        <v>21.6641924575061</v>
      </c>
      <c r="J439" s="0" t="n">
        <f aca="false">$G$4*L439-M439-L439*N439</f>
        <v>-1.74137863867793</v>
      </c>
      <c r="K439" s="0" t="n">
        <f aca="false">L439*M439-$G$5*N439</f>
        <v>-12.3076176480658</v>
      </c>
      <c r="L439" s="0" t="n">
        <f aca="false">L438+I438*$G$6</f>
        <v>6.70760206638741</v>
      </c>
      <c r="M439" s="0" t="n">
        <f aca="false">M438+J438*$G$6</f>
        <v>8.87402131213802</v>
      </c>
      <c r="N439" s="0" t="n">
        <f aca="false">N438+K438*$G$6</f>
        <v>26.9366330019483</v>
      </c>
    </row>
    <row r="440" customFormat="false" ht="13.2" hidden="false" customHeight="false" outlineLevel="0" collapsed="false">
      <c r="A440" s="0" t="n">
        <v>429</v>
      </c>
      <c r="B440" s="0" t="n">
        <f aca="false">$G$3*(F440-E440)</f>
        <v>19.7041632641927</v>
      </c>
      <c r="C440" s="0" t="n">
        <f aca="false">$G$4*E440-F440-E440*G440</f>
        <v>-1.18253590785889</v>
      </c>
      <c r="D440" s="0" t="n">
        <f aca="false">E440*F440-$G$5*G440</f>
        <v>-10.4324552753066</v>
      </c>
      <c r="E440" s="0" t="n">
        <f aca="false">E439+B439*$G$6</f>
        <v>6.90363492849891</v>
      </c>
      <c r="F440" s="0" t="n">
        <f aca="false">F439+C439*$G$6</f>
        <v>8.87405125491818</v>
      </c>
      <c r="G440" s="0" t="n">
        <f aca="false">G439+D439*$G$6</f>
        <v>26.8858745535185</v>
      </c>
      <c r="I440" s="0" t="n">
        <f aca="false">$G$3*(M440-L440)</f>
        <v>19.3236353478877</v>
      </c>
      <c r="J440" s="0" t="n">
        <f aca="false">$G$4*L440-M440-L440*N440</f>
        <v>-0.641385503876762</v>
      </c>
      <c r="K440" s="0" t="n">
        <f aca="false">L440*M440-$G$5*N440</f>
        <v>-10.1775067607509</v>
      </c>
      <c r="L440" s="0" t="n">
        <f aca="false">L439+I439*$G$6</f>
        <v>6.92424399096247</v>
      </c>
      <c r="M440" s="0" t="n">
        <f aca="false">M439+J439*$G$6</f>
        <v>8.85660752575124</v>
      </c>
      <c r="N440" s="0" t="n">
        <f aca="false">N439+K439*$G$6</f>
        <v>26.8135568254676</v>
      </c>
    </row>
    <row r="441" customFormat="false" ht="13.2" hidden="false" customHeight="false" outlineLevel="0" collapsed="false">
      <c r="A441" s="0" t="n">
        <v>430</v>
      </c>
      <c r="B441" s="0" t="n">
        <f aca="false">$G$3*(F441-E441)</f>
        <v>17.6154933469875</v>
      </c>
      <c r="C441" s="0" t="n">
        <f aca="false">$G$4*E441-F441-E441*G441</f>
        <v>-0.21040654535247</v>
      </c>
      <c r="D441" s="0" t="n">
        <f aca="false">E441*F441-$G$5*G441</f>
        <v>-8.48966697058424</v>
      </c>
      <c r="E441" s="0" t="n">
        <f aca="false">E440+B440*$G$6</f>
        <v>7.10067656114084</v>
      </c>
      <c r="F441" s="0" t="n">
        <f aca="false">F440+C440*$G$6</f>
        <v>8.86222589583959</v>
      </c>
      <c r="G441" s="0" t="n">
        <f aca="false">G440+D440*$G$6</f>
        <v>26.7815500007654</v>
      </c>
      <c r="I441" s="0" t="n">
        <f aca="false">$G$3*(M441-L441)</f>
        <v>17.3271332627113</v>
      </c>
      <c r="J441" s="0" t="n">
        <f aca="false">$G$4*L441-M441-L441*N441</f>
        <v>0.318674347069162</v>
      </c>
      <c r="K441" s="0" t="n">
        <f aca="false">L441*M441-$G$5*N441</f>
        <v>-8.24033852516499</v>
      </c>
      <c r="L441" s="0" t="n">
        <f aca="false">L440+I440*$G$6</f>
        <v>7.11748034444134</v>
      </c>
      <c r="M441" s="0" t="n">
        <f aca="false">M440+J440*$G$6</f>
        <v>8.85019367071247</v>
      </c>
      <c r="N441" s="0" t="n">
        <f aca="false">N440+K440*$G$6</f>
        <v>26.7117817578601</v>
      </c>
    </row>
    <row r="442" customFormat="false" ht="13.2" hidden="false" customHeight="false" outlineLevel="0" collapsed="false">
      <c r="A442" s="0" t="n">
        <v>431</v>
      </c>
      <c r="B442" s="0" t="n">
        <f aca="false">$G$3*(F442-E442)</f>
        <v>15.8329033577535</v>
      </c>
      <c r="C442" s="0" t="n">
        <f aca="false">$G$4*E442-F442-E442*G442</f>
        <v>0.624112258555613</v>
      </c>
      <c r="D442" s="0" t="n">
        <f aca="false">E442*F442-$G$5*G442</f>
        <v>-6.71746196805096</v>
      </c>
      <c r="E442" s="0" t="n">
        <f aca="false">E441+B441*$G$6</f>
        <v>7.27683149461071</v>
      </c>
      <c r="F442" s="0" t="n">
        <f aca="false">F441+C441*$G$6</f>
        <v>8.86012183038606</v>
      </c>
      <c r="G442" s="0" t="n">
        <f aca="false">G441+D441*$G$6</f>
        <v>26.6966533310596</v>
      </c>
      <c r="I442" s="0" t="n">
        <f aca="false">$G$3*(M442-L442)</f>
        <v>15.6262873711471</v>
      </c>
      <c r="J442" s="0" t="n">
        <f aca="false">$G$4*L442-M442-L442*N442</f>
        <v>1.1394815143482</v>
      </c>
      <c r="K442" s="0" t="n">
        <f aca="false">L442*M442-$G$5*N442</f>
        <v>-6.4638775578582</v>
      </c>
      <c r="L442" s="0" t="n">
        <f aca="false">L441+I441*$G$6</f>
        <v>7.29075167706846</v>
      </c>
      <c r="M442" s="0" t="n">
        <f aca="false">M441+J441*$G$6</f>
        <v>8.85338041418317</v>
      </c>
      <c r="N442" s="0" t="n">
        <f aca="false">N441+K441*$G$6</f>
        <v>26.6293783726084</v>
      </c>
    </row>
    <row r="443" customFormat="false" ht="13.2" hidden="false" customHeight="false" outlineLevel="0" collapsed="false">
      <c r="A443" s="0" t="n">
        <v>432</v>
      </c>
      <c r="B443" s="0" t="n">
        <f aca="false">$G$3*(F443-E443)</f>
        <v>14.3120242478337</v>
      </c>
      <c r="C443" s="0" t="n">
        <f aca="false">$G$4*E443-F443-E443*G443</f>
        <v>1.3236828352245</v>
      </c>
      <c r="D443" s="0" t="n">
        <f aca="false">E443*F443-$G$5*G443</f>
        <v>-5.08911137381897</v>
      </c>
      <c r="E443" s="0" t="n">
        <f aca="false">E442+B442*$G$6</f>
        <v>7.43516052818825</v>
      </c>
      <c r="F443" s="0" t="n">
        <f aca="false">F442+C442*$G$6</f>
        <v>8.86636295297162</v>
      </c>
      <c r="G443" s="0" t="n">
        <f aca="false">G442+D442*$G$6</f>
        <v>26.6294787113791</v>
      </c>
      <c r="I443" s="0" t="n">
        <f aca="false">$G$3*(M443-L443)</f>
        <v>14.1776067854672</v>
      </c>
      <c r="J443" s="0" t="n">
        <f aca="false">$G$4*L443-M443-L443*N443</f>
        <v>1.82362987575033</v>
      </c>
      <c r="K443" s="0" t="n">
        <f aca="false">L443*M443-$G$5*N443</f>
        <v>-4.82319546989058</v>
      </c>
      <c r="L443" s="0" t="n">
        <f aca="false">L442+I442*$G$6</f>
        <v>7.44701455077993</v>
      </c>
      <c r="M443" s="0" t="n">
        <f aca="false">M442+J442*$G$6</f>
        <v>8.86477522932665</v>
      </c>
      <c r="N443" s="0" t="n">
        <f aca="false">N442+K442*$G$6</f>
        <v>26.5647395970299</v>
      </c>
    </row>
    <row r="444" customFormat="false" ht="13.2" hidden="false" customHeight="false" outlineLevel="0" collapsed="false">
      <c r="A444" s="0" t="n">
        <v>433</v>
      </c>
      <c r="B444" s="0" t="n">
        <f aca="false">$G$3*(F444-E444)</f>
        <v>13.0131901065728</v>
      </c>
      <c r="C444" s="0" t="n">
        <f aca="false">$G$4*E444-F444-E444*G444</f>
        <v>1.89226249466134</v>
      </c>
      <c r="D444" s="0" t="n">
        <f aca="false">E444*F444-$G$5*G444</f>
        <v>-3.58413331968711</v>
      </c>
      <c r="E444" s="0" t="n">
        <f aca="false">E443+B443*$G$6</f>
        <v>7.57828077066659</v>
      </c>
      <c r="F444" s="0" t="n">
        <f aca="false">F443+C443*$G$6</f>
        <v>8.87959978132387</v>
      </c>
      <c r="G444" s="0" t="n">
        <f aca="false">G443+D443*$G$6</f>
        <v>26.5785875976409</v>
      </c>
      <c r="I444" s="0" t="n">
        <f aca="false">$G$3*(M444-L444)</f>
        <v>12.9422090944955</v>
      </c>
      <c r="J444" s="0" t="n">
        <f aca="false">$G$4*L444-M444-L444*N444</f>
        <v>2.37490135861091</v>
      </c>
      <c r="K444" s="0" t="n">
        <f aca="false">L444*M444-$G$5*N444</f>
        <v>-3.29937249666783</v>
      </c>
      <c r="L444" s="0" t="n">
        <f aca="false">L443+I443*$G$6</f>
        <v>7.5887906186346</v>
      </c>
      <c r="M444" s="0" t="n">
        <f aca="false">M443+J443*$G$6</f>
        <v>8.88301152808415</v>
      </c>
      <c r="N444" s="0" t="n">
        <f aca="false">N443+K443*$G$6</f>
        <v>26.5165076423309</v>
      </c>
    </row>
    <row r="445" customFormat="false" ht="13.2" hidden="false" customHeight="false" outlineLevel="0" collapsed="false">
      <c r="A445" s="0" t="n">
        <v>434</v>
      </c>
      <c r="B445" s="0" t="n">
        <f aca="false">$G$3*(F445-E445)</f>
        <v>11.9010973453817</v>
      </c>
      <c r="C445" s="0" t="n">
        <f aca="false">$G$4*E445-F445-E445*G445</f>
        <v>2.33459075481866</v>
      </c>
      <c r="D445" s="0" t="n">
        <f aca="false">E445*F445-$G$5*G445</f>
        <v>-2.18717382899472</v>
      </c>
      <c r="E445" s="0" t="n">
        <f aca="false">E444+B444*$G$6</f>
        <v>7.70841267173231</v>
      </c>
      <c r="F445" s="0" t="n">
        <f aca="false">F444+C444*$G$6</f>
        <v>8.89852240627048</v>
      </c>
      <c r="G445" s="0" t="n">
        <f aca="false">G444+D444*$G$6</f>
        <v>26.542746264444</v>
      </c>
      <c r="I445" s="0" t="n">
        <f aca="false">$G$3*(M445-L445)</f>
        <v>11.8854783209071</v>
      </c>
      <c r="J445" s="0" t="n">
        <f aca="false">$G$4*L445-M445-L445*N445</f>
        <v>2.79780161522942</v>
      </c>
      <c r="K445" s="0" t="n">
        <f aca="false">L445*M445-$G$5*N445</f>
        <v>-1.87843136573694</v>
      </c>
      <c r="L445" s="0" t="n">
        <f aca="false">L444+I444*$G$6</f>
        <v>7.71821270957956</v>
      </c>
      <c r="M445" s="0" t="n">
        <f aca="false">M444+J444*$G$6</f>
        <v>8.90676054167026</v>
      </c>
      <c r="N445" s="0" t="n">
        <f aca="false">N444+K444*$G$6</f>
        <v>26.4835139173643</v>
      </c>
    </row>
    <row r="446" customFormat="false" ht="13.2" hidden="false" customHeight="false" outlineLevel="0" collapsed="false">
      <c r="A446" s="0" t="n">
        <v>435</v>
      </c>
      <c r="B446" s="0" t="n">
        <f aca="false">$G$3*(F446-E446)</f>
        <v>10.9444466863254</v>
      </c>
      <c r="C446" s="0" t="n">
        <f aca="false">$G$4*E446-F446-E446*G446</f>
        <v>2.65587339436024</v>
      </c>
      <c r="D446" s="0" t="n">
        <f aca="false">E446*F446-$G$5*G446</f>
        <v>-0.887089070923011</v>
      </c>
      <c r="E446" s="0" t="n">
        <f aca="false">E445+B445*$G$6</f>
        <v>7.82742364518613</v>
      </c>
      <c r="F446" s="0" t="n">
        <f aca="false">F445+C445*$G$6</f>
        <v>8.92186831381867</v>
      </c>
      <c r="G446" s="0" t="n">
        <f aca="false">G445+D445*$G$6</f>
        <v>26.5208745261541</v>
      </c>
      <c r="I446" s="0" t="n">
        <f aca="false">$G$3*(M446-L446)</f>
        <v>10.9767106503393</v>
      </c>
      <c r="J446" s="0" t="n">
        <f aca="false">$G$4*L446-M446-L446*N446</f>
        <v>3.09727915760686</v>
      </c>
      <c r="K446" s="0" t="n">
        <f aca="false">L446*M446-$G$5*N446</f>
        <v>-0.550463168475432</v>
      </c>
      <c r="L446" s="0" t="n">
        <f aca="false">L445+I445*$G$6</f>
        <v>7.83706749278863</v>
      </c>
      <c r="M446" s="0" t="n">
        <f aca="false">M445+J445*$G$6</f>
        <v>8.93473855782256</v>
      </c>
      <c r="N446" s="0" t="n">
        <f aca="false">N445+K445*$G$6</f>
        <v>26.4647296037069</v>
      </c>
    </row>
    <row r="447" customFormat="false" ht="13.2" hidden="false" customHeight="false" outlineLevel="0" collapsed="false">
      <c r="A447" s="0" t="n">
        <v>436</v>
      </c>
      <c r="B447" s="0" t="n">
        <f aca="false">$G$3*(F447-E447)</f>
        <v>10.1155893571288</v>
      </c>
      <c r="C447" s="0" t="n">
        <f aca="false">$G$4*E447-F447-E447*G447</f>
        <v>2.86160384892114</v>
      </c>
      <c r="D447" s="0" t="n">
        <f aca="false">E447*F447-$G$5*G447</f>
        <v>0.323808927198357</v>
      </c>
      <c r="E447" s="0" t="n">
        <f aca="false">E446+B446*$G$6</f>
        <v>7.93686811204938</v>
      </c>
      <c r="F447" s="0" t="n">
        <f aca="false">F446+C446*$G$6</f>
        <v>8.94842704776227</v>
      </c>
      <c r="G447" s="0" t="n">
        <f aca="false">G446+D446*$G$6</f>
        <v>26.5120036354448</v>
      </c>
      <c r="I447" s="0" t="n">
        <f aca="false">$G$3*(M447-L447)</f>
        <v>10.1887675010661</v>
      </c>
      <c r="J447" s="0" t="n">
        <f aca="false">$G$4*L447-M447-L447*N447</f>
        <v>3.27857295266099</v>
      </c>
      <c r="K447" s="0" t="n">
        <f aca="false">L447*M447-$G$5*N447</f>
        <v>0.691091899940432</v>
      </c>
      <c r="L447" s="0" t="n">
        <f aca="false">L446+I446*$G$6</f>
        <v>7.94683459929202</v>
      </c>
      <c r="M447" s="0" t="n">
        <f aca="false">M446+J446*$G$6</f>
        <v>8.96571134939862</v>
      </c>
      <c r="N447" s="0" t="n">
        <f aca="false">N446+K446*$G$6</f>
        <v>26.4592249720221</v>
      </c>
    </row>
    <row r="448" customFormat="false" ht="13.2" hidden="false" customHeight="false" outlineLevel="0" collapsed="false">
      <c r="A448" s="0" t="n">
        <v>437</v>
      </c>
      <c r="B448" s="0" t="n">
        <f aca="false">$G$3*(F448-E448)</f>
        <v>9.39019080630807</v>
      </c>
      <c r="C448" s="0" t="n">
        <f aca="false">$G$4*E448-F448-E448*G448</f>
        <v>2.95747957301876</v>
      </c>
      <c r="D448" s="0" t="n">
        <f aca="false">E448*F448-$G$5*G448</f>
        <v>1.45037656086899</v>
      </c>
      <c r="E448" s="0" t="n">
        <f aca="false">E447+B447*$G$6</f>
        <v>8.03802400562067</v>
      </c>
      <c r="F448" s="0" t="n">
        <f aca="false">F447+C447*$G$6</f>
        <v>8.97704308625148</v>
      </c>
      <c r="G448" s="0" t="n">
        <f aca="false">G447+D447*$G$6</f>
        <v>26.5152417247168</v>
      </c>
      <c r="I448" s="0" t="n">
        <f aca="false">$G$3*(M448-L448)</f>
        <v>9.49774804622555</v>
      </c>
      <c r="J448" s="0" t="n">
        <f aca="false">$G$4*L448-M448-L448*N448</f>
        <v>3.34714914076312</v>
      </c>
      <c r="K448" s="0" t="n">
        <f aca="false">L448*M448-$G$5*N448</f>
        <v>1.85004149833568</v>
      </c>
      <c r="L448" s="0" t="n">
        <f aca="false">L447+I447*$G$6</f>
        <v>8.04872227430268</v>
      </c>
      <c r="M448" s="0" t="n">
        <f aca="false">M447+J447*$G$6</f>
        <v>8.99849707892524</v>
      </c>
      <c r="N448" s="0" t="n">
        <f aca="false">N447+K447*$G$6</f>
        <v>26.4661358910215</v>
      </c>
    </row>
    <row r="449" customFormat="false" ht="13.2" hidden="false" customHeight="false" outlineLevel="0" collapsed="false">
      <c r="A449" s="0" t="n">
        <v>438</v>
      </c>
      <c r="B449" s="0" t="n">
        <f aca="false">$G$3*(F449-E449)</f>
        <v>8.74691968297913</v>
      </c>
      <c r="C449" s="0" t="n">
        <f aca="false">$G$4*E449-F449-E449*G449</f>
        <v>2.94938286495082</v>
      </c>
      <c r="D449" s="0" t="n">
        <f aca="false">E449*F449-$G$5*G449</f>
        <v>2.49516137493286</v>
      </c>
      <c r="E449" s="0" t="n">
        <f aca="false">E448+B448*$G$6</f>
        <v>8.13192591368375</v>
      </c>
      <c r="F449" s="0" t="n">
        <f aca="false">F448+C448*$G$6</f>
        <v>9.00661788198167</v>
      </c>
      <c r="G449" s="0" t="n">
        <f aca="false">G448+D448*$G$6</f>
        <v>26.5297454903255</v>
      </c>
      <c r="I449" s="0" t="n">
        <f aca="false">$G$3*(M449-L449)</f>
        <v>8.88268815567932</v>
      </c>
      <c r="J449" s="0" t="n">
        <f aca="false">$G$4*L449-M449-L449*N449</f>
        <v>3.30869837283467</v>
      </c>
      <c r="K449" s="0" t="n">
        <f aca="false">L449*M449-$G$5*N449</f>
        <v>2.92794341525131</v>
      </c>
      <c r="L449" s="0" t="n">
        <f aca="false">L448+I448*$G$6</f>
        <v>8.14369975476494</v>
      </c>
      <c r="M449" s="0" t="n">
        <f aca="false">M448+J448*$G$6</f>
        <v>9.03196857033287</v>
      </c>
      <c r="N449" s="0" t="n">
        <f aca="false">N448+K448*$G$6</f>
        <v>26.4846363060049</v>
      </c>
    </row>
    <row r="450" customFormat="false" ht="13.2" hidden="false" customHeight="false" outlineLevel="0" collapsed="false">
      <c r="A450" s="0" t="n">
        <v>439</v>
      </c>
      <c r="B450" s="0" t="n">
        <f aca="false">$G$3*(F450-E450)</f>
        <v>8.1671660011763</v>
      </c>
      <c r="C450" s="0" t="n">
        <f aca="false">$G$4*E450-F450-E450*G450</f>
        <v>2.84340384534721</v>
      </c>
      <c r="D450" s="0" t="n">
        <f aca="false">E450*F450-$G$5*G450</f>
        <v>3.45884680154987</v>
      </c>
      <c r="E450" s="0" t="n">
        <f aca="false">E449+B449*$G$6</f>
        <v>8.21939511051355</v>
      </c>
      <c r="F450" s="0" t="n">
        <f aca="false">F449+C449*$G$6</f>
        <v>9.03611171063118</v>
      </c>
      <c r="G450" s="0" t="n">
        <f aca="false">G449+D449*$G$6</f>
        <v>26.5546971040748</v>
      </c>
      <c r="I450" s="0" t="n">
        <f aca="false">$G$3*(M450-L450)</f>
        <v>8.32528917739484</v>
      </c>
      <c r="J450" s="0" t="n">
        <f aca="false">$G$4*L450-M450-L450*N450</f>
        <v>3.16917269891133</v>
      </c>
      <c r="K450" s="0" t="n">
        <f aca="false">L450*M450-$G$5*N450</f>
        <v>3.92453600145872</v>
      </c>
      <c r="L450" s="0" t="n">
        <f aca="false">L449+I449*$G$6</f>
        <v>8.23252663632173</v>
      </c>
      <c r="M450" s="0" t="n">
        <f aca="false">M449+J449*$G$6</f>
        <v>9.06505555406121</v>
      </c>
      <c r="N450" s="0" t="n">
        <f aca="false">N449+K449*$G$6</f>
        <v>26.5139157401574</v>
      </c>
    </row>
    <row r="451" customFormat="false" ht="13.2" hidden="false" customHeight="false" outlineLevel="0" collapsed="false">
      <c r="A451" s="0" t="n">
        <v>440</v>
      </c>
      <c r="B451" s="0" t="n">
        <f aca="false">$G$3*(F451-E451)</f>
        <v>7.63478978559339</v>
      </c>
      <c r="C451" s="0" t="n">
        <f aca="false">$G$4*E451-F451-E451*G451</f>
        <v>2.64588891113692</v>
      </c>
      <c r="D451" s="0" t="n">
        <f aca="false">E451*F451-$G$5*G451</f>
        <v>4.34063798205881</v>
      </c>
      <c r="E451" s="0" t="n">
        <f aca="false">E450+B450*$G$6</f>
        <v>8.30106677052531</v>
      </c>
      <c r="F451" s="0" t="n">
        <f aca="false">F450+C450*$G$6</f>
        <v>9.06454574908465</v>
      </c>
      <c r="G451" s="0" t="n">
        <f aca="false">G450+D450*$G$6</f>
        <v>26.5892855720903</v>
      </c>
      <c r="I451" s="0" t="n">
        <f aca="false">$G$3*(M451-L451)</f>
        <v>7.80967752954648</v>
      </c>
      <c r="J451" s="0" t="n">
        <f aca="false">$G$4*L451-M451-L451*N451</f>
        <v>2.93484602259184</v>
      </c>
      <c r="K451" s="0" t="n">
        <f aca="false">L451*M451-$G$5*N451</f>
        <v>4.83811521155964</v>
      </c>
      <c r="L451" s="0" t="n">
        <f aca="false">L450+I450*$G$6</f>
        <v>8.31577952809568</v>
      </c>
      <c r="M451" s="0" t="n">
        <f aca="false">M450+J450*$G$6</f>
        <v>9.09674728105033</v>
      </c>
      <c r="N451" s="0" t="n">
        <f aca="false">N450+K450*$G$6</f>
        <v>26.553161100172</v>
      </c>
    </row>
    <row r="452" customFormat="false" ht="13.2" hidden="false" customHeight="false" outlineLevel="0" collapsed="false">
      <c r="A452" s="0" t="n">
        <v>441</v>
      </c>
      <c r="B452" s="0" t="n">
        <f aca="false">$G$3*(F452-E452)</f>
        <v>7.13589969814775</v>
      </c>
      <c r="C452" s="0" t="n">
        <f aca="false">$G$4*E452-F452-E452*G452</f>
        <v>2.36350186006121</v>
      </c>
      <c r="D452" s="0" t="n">
        <f aca="false">E452*F452-$G$5*G452</f>
        <v>5.13860373458277</v>
      </c>
      <c r="E452" s="0" t="n">
        <f aca="false">E451+B451*$G$6</f>
        <v>8.37741466838124</v>
      </c>
      <c r="F452" s="0" t="n">
        <f aca="false">F451+C451*$G$6</f>
        <v>9.09100463819602</v>
      </c>
      <c r="G452" s="0" t="n">
        <f aca="false">G451+D451*$G$6</f>
        <v>26.6326919519109</v>
      </c>
      <c r="I452" s="0" t="n">
        <f aca="false">$G$3*(M452-L452)</f>
        <v>7.32219437885101</v>
      </c>
      <c r="J452" s="0" t="n">
        <f aca="false">$G$4*L452-M452-L452*N452</f>
        <v>2.61238560854068</v>
      </c>
      <c r="K452" s="0" t="n">
        <f aca="false">L452*M452-$G$5*N452</f>
        <v>5.66587277907722</v>
      </c>
      <c r="L452" s="0" t="n">
        <f aca="false">L451+I451*$G$6</f>
        <v>8.39387630339114</v>
      </c>
      <c r="M452" s="0" t="n">
        <f aca="false">M451+J451*$G$6</f>
        <v>9.12609574127624</v>
      </c>
      <c r="N452" s="0" t="n">
        <f aca="false">N451+K451*$G$6</f>
        <v>26.6015422522876</v>
      </c>
    </row>
    <row r="453" customFormat="false" ht="13.2" hidden="false" customHeight="false" outlineLevel="0" collapsed="false">
      <c r="A453" s="0" t="n">
        <v>442</v>
      </c>
      <c r="B453" s="0" t="n">
        <f aca="false">$G$3*(F453-E453)</f>
        <v>6.65865991433909</v>
      </c>
      <c r="C453" s="0" t="n">
        <f aca="false">$G$4*E453-F453-E453*G453</f>
        <v>2.00328757324212</v>
      </c>
      <c r="D453" s="0" t="n">
        <f aca="false">E453*F453-$G$5*G453</f>
        <v>5.84998619692938</v>
      </c>
      <c r="E453" s="0" t="n">
        <f aca="false">E452+B452*$G$6</f>
        <v>8.44877366536272</v>
      </c>
      <c r="F453" s="0" t="n">
        <f aca="false">F452+C452*$G$6</f>
        <v>9.11463965679663</v>
      </c>
      <c r="G453" s="0" t="n">
        <f aca="false">G452+D452*$G$6</f>
        <v>26.6840779892567</v>
      </c>
      <c r="I453" s="0" t="n">
        <f aca="false">$G$3*(M453-L453)</f>
        <v>6.85121350181998</v>
      </c>
      <c r="J453" s="0" t="n">
        <f aca="false">$G$4*L453-M453-L453*N453</f>
        <v>2.20892453228419</v>
      </c>
      <c r="K453" s="0" t="n">
        <f aca="false">L453*M453-$G$5*N453</f>
        <v>6.40420656374845</v>
      </c>
      <c r="L453" s="0" t="n">
        <f aca="false">L452+I452*$G$6</f>
        <v>8.46709824717965</v>
      </c>
      <c r="M453" s="0" t="n">
        <f aca="false">M452+J452*$G$6</f>
        <v>9.15221959736165</v>
      </c>
      <c r="N453" s="0" t="n">
        <f aca="false">N452+K452*$G$6</f>
        <v>26.6582009800784</v>
      </c>
    </row>
    <row r="454" customFormat="false" ht="13.2" hidden="false" customHeight="false" outlineLevel="0" collapsed="false">
      <c r="A454" s="0" t="n">
        <v>443</v>
      </c>
      <c r="B454" s="0" t="n">
        <f aca="false">$G$3*(F454-E454)</f>
        <v>6.19312268022938</v>
      </c>
      <c r="C454" s="0" t="n">
        <f aca="false">$G$4*E454-F454-E454*G454</f>
        <v>1.5727300688506</v>
      </c>
      <c r="D454" s="0" t="n">
        <f aca="false">E454*F454-$G$5*G454</f>
        <v>6.47148657617049</v>
      </c>
      <c r="E454" s="0" t="n">
        <f aca="false">E453+B453*$G$6</f>
        <v>8.51536026450611</v>
      </c>
      <c r="F454" s="0" t="n">
        <f aca="false">F453+C453*$G$6</f>
        <v>9.13467253252905</v>
      </c>
      <c r="G454" s="0" t="n">
        <f aca="false">G453+D453*$G$6</f>
        <v>26.742577851226</v>
      </c>
      <c r="I454" s="0" t="n">
        <f aca="false">$G$3*(M454-L454)</f>
        <v>6.38698460486641</v>
      </c>
      <c r="J454" s="0" t="n">
        <f aca="false">$G$4*L454-M454-L454*N454</f>
        <v>1.73212668222877</v>
      </c>
      <c r="K454" s="0" t="n">
        <f aca="false">L454*M454-$G$5*N454</f>
        <v>7.04901101853172</v>
      </c>
      <c r="L454" s="0" t="n">
        <f aca="false">L453+I453*$G$6</f>
        <v>8.53561038219785</v>
      </c>
      <c r="M454" s="0" t="n">
        <f aca="false">M453+J453*$G$6</f>
        <v>9.17430884268449</v>
      </c>
      <c r="N454" s="0" t="n">
        <f aca="false">N453+K453*$G$6</f>
        <v>26.7222430457159</v>
      </c>
    </row>
    <row r="455" customFormat="false" ht="13.2" hidden="false" customHeight="false" outlineLevel="0" collapsed="false">
      <c r="A455" s="0" t="n">
        <v>444</v>
      </c>
      <c r="B455" s="0" t="n">
        <f aca="false">$G$3*(F455-E455)</f>
        <v>5.73108341909149</v>
      </c>
      <c r="C455" s="0" t="n">
        <f aca="false">$G$4*E455-F455-E455*G455</f>
        <v>1.07979819698502</v>
      </c>
      <c r="D455" s="0" t="n">
        <f aca="false">E455*F455-$G$5*G455</f>
        <v>6.99953271955944</v>
      </c>
      <c r="E455" s="0" t="n">
        <f aca="false">E454+B454*$G$6</f>
        <v>8.5772914913084</v>
      </c>
      <c r="F455" s="0" t="n">
        <f aca="false">F454+C454*$G$6</f>
        <v>9.15039983321755</v>
      </c>
      <c r="G455" s="0" t="n">
        <f aca="false">G454+D454*$G$6</f>
        <v>26.8072927169877</v>
      </c>
      <c r="I455" s="0" t="n">
        <f aca="false">$G$3*(M455-L455)</f>
        <v>5.92149881260264</v>
      </c>
      <c r="J455" s="0" t="n">
        <f aca="false">$G$4*L455-M455-L455*N455</f>
        <v>1.19023724653866</v>
      </c>
      <c r="K455" s="0" t="n">
        <f aca="false">L455*M455-$G$5*N455</f>
        <v>7.59595297632247</v>
      </c>
      <c r="L455" s="0" t="n">
        <f aca="false">L454+I454*$G$6</f>
        <v>8.59948022824652</v>
      </c>
      <c r="M455" s="0" t="n">
        <f aca="false">M454+J454*$G$6</f>
        <v>9.19163010950678</v>
      </c>
      <c r="N455" s="0" t="n">
        <f aca="false">N454+K454*$G$6</f>
        <v>26.7927331559012</v>
      </c>
    </row>
    <row r="456" customFormat="false" ht="13.2" hidden="false" customHeight="false" outlineLevel="0" collapsed="false">
      <c r="A456" s="0" t="n">
        <v>445</v>
      </c>
      <c r="B456" s="0" t="n">
        <f aca="false">$G$3*(F456-E456)</f>
        <v>5.26595489688084</v>
      </c>
      <c r="C456" s="0" t="n">
        <f aca="false">$G$4*E456-F456-E456*G456</f>
        <v>0.532973449373031</v>
      </c>
      <c r="D456" s="0" t="n">
        <f aca="false">E456*F456-$G$5*G456</f>
        <v>7.43053184155419</v>
      </c>
      <c r="E456" s="0" t="n">
        <f aca="false">E455+B455*$G$6</f>
        <v>8.63460232549932</v>
      </c>
      <c r="F456" s="0" t="n">
        <f aca="false">F455+C455*$G$6</f>
        <v>9.1611978151874</v>
      </c>
      <c r="G456" s="0" t="n">
        <f aca="false">G455+D455*$G$6</f>
        <v>26.8772880441833</v>
      </c>
      <c r="I456" s="0" t="n">
        <f aca="false">$G$3*(M456-L456)</f>
        <v>5.44837265599623</v>
      </c>
      <c r="J456" s="0" t="n">
        <f aca="false">$G$4*L456-M456-L456*N456</f>
        <v>0.592112748912797</v>
      </c>
      <c r="K456" s="0" t="n">
        <f aca="false">L456*M456-$G$5*N456</f>
        <v>8.04073551360999</v>
      </c>
      <c r="L456" s="0" t="n">
        <f aca="false">L455+I455*$G$6</f>
        <v>8.65869521637254</v>
      </c>
      <c r="M456" s="0" t="n">
        <f aca="false">M455+J455*$G$6</f>
        <v>9.20353248197217</v>
      </c>
      <c r="N456" s="0" t="n">
        <f aca="false">N455+K455*$G$6</f>
        <v>26.8686926856644</v>
      </c>
    </row>
    <row r="457" customFormat="false" ht="13.2" hidden="false" customHeight="false" outlineLevel="0" collapsed="false">
      <c r="A457" s="0" t="n">
        <v>446</v>
      </c>
      <c r="B457" s="0" t="n">
        <f aca="false">$G$3*(F457-E457)</f>
        <v>4.79265675213005</v>
      </c>
      <c r="C457" s="0" t="n">
        <f aca="false">$G$4*E457-F457-E457*G457</f>
        <v>-0.0587445396470798</v>
      </c>
      <c r="D457" s="0" t="n">
        <f aca="false">E457*F457-$G$5*G457</f>
        <v>7.76110967000963</v>
      </c>
      <c r="E457" s="0" t="n">
        <f aca="false">E456+B456*$G$6</f>
        <v>8.68726187446813</v>
      </c>
      <c r="F457" s="0" t="n">
        <f aca="false">F456+C456*$G$6</f>
        <v>9.16652754968113</v>
      </c>
      <c r="G457" s="0" t="n">
        <f aca="false">G456+D456*$G$6</f>
        <v>26.9515933625989</v>
      </c>
      <c r="I457" s="0" t="n">
        <f aca="false">$G$3*(M457-L457)</f>
        <v>4.96274666528789</v>
      </c>
      <c r="J457" s="0" t="n">
        <f aca="false">$G$4*L457-M457-L457*N457</f>
        <v>-0.0527742138355336</v>
      </c>
      <c r="K457" s="0" t="n">
        <f aca="false">L457*M457-$G$5*N457</f>
        <v>8.37935049040391</v>
      </c>
      <c r="L457" s="0" t="n">
        <f aca="false">L456+I456*$G$6</f>
        <v>8.71317894293251</v>
      </c>
      <c r="M457" s="0" t="n">
        <f aca="false">M456+J456*$G$6</f>
        <v>9.20945360946129</v>
      </c>
      <c r="N457" s="0" t="n">
        <f aca="false">N456+K456*$G$6</f>
        <v>26.9491000408005</v>
      </c>
    </row>
    <row r="458" customFormat="false" ht="13.2" hidden="false" customHeight="false" outlineLevel="0" collapsed="false">
      <c r="A458" s="0" t="n">
        <v>447</v>
      </c>
      <c r="B458" s="0" t="n">
        <f aca="false">$G$3*(F458-E458)</f>
        <v>4.30751662295233</v>
      </c>
      <c r="C458" s="0" t="n">
        <f aca="false">$G$4*E458-F458-E458*G458</f>
        <v>-0.685858117618238</v>
      </c>
      <c r="D458" s="0" t="n">
        <f aca="false">E458*F458-$G$5*G458</f>
        <v>7.98833550078415</v>
      </c>
      <c r="E458" s="0" t="n">
        <f aca="false">E457+B457*$G$6</f>
        <v>8.73518844198943</v>
      </c>
      <c r="F458" s="0" t="n">
        <f aca="false">F457+C457*$G$6</f>
        <v>9.16594010428466</v>
      </c>
      <c r="G458" s="0" t="n">
        <f aca="false">G457+D457*$G$6</f>
        <v>27.029204459299</v>
      </c>
      <c r="I458" s="0" t="n">
        <f aca="false">$G$3*(M458-L458)</f>
        <v>4.46119457737554</v>
      </c>
      <c r="J458" s="0" t="n">
        <f aca="false">$G$4*L458-M458-L458*N458</f>
        <v>-0.734359230871235</v>
      </c>
      <c r="K458" s="0" t="n">
        <f aca="false">L458*M458-$G$5*N458</f>
        <v>8.60831849369532</v>
      </c>
      <c r="L458" s="0" t="n">
        <f aca="false">L457+I457*$G$6</f>
        <v>8.76280640958538</v>
      </c>
      <c r="M458" s="0" t="n">
        <f aca="false">M457+J457*$G$6</f>
        <v>9.20892586732294</v>
      </c>
      <c r="N458" s="0" t="n">
        <f aca="false">N457+K457*$G$6</f>
        <v>27.0328935457045</v>
      </c>
    </row>
    <row r="459" customFormat="false" ht="13.2" hidden="false" customHeight="false" outlineLevel="0" collapsed="false">
      <c r="A459" s="0" t="n">
        <v>448</v>
      </c>
      <c r="B459" s="0" t="n">
        <f aca="false">$G$3*(F459-E459)</f>
        <v>3.80817914889528</v>
      </c>
      <c r="C459" s="0" t="n">
        <f aca="false">$G$4*E459-F459-E459*G459</f>
        <v>-1.33841950531925</v>
      </c>
      <c r="D459" s="0" t="n">
        <f aca="false">E459*F459-$G$5*G459</f>
        <v>8.10993118086226</v>
      </c>
      <c r="E459" s="0" t="n">
        <f aca="false">E458+B458*$G$6</f>
        <v>8.77826360821895</v>
      </c>
      <c r="F459" s="0" t="n">
        <f aca="false">F458+C458*$G$6</f>
        <v>9.15908152310848</v>
      </c>
      <c r="G459" s="0" t="n">
        <f aca="false">G458+D458*$G$6</f>
        <v>27.1090878143068</v>
      </c>
      <c r="I459" s="0" t="n">
        <f aca="false">$G$3*(M459-L459)</f>
        <v>3.94163919655085</v>
      </c>
      <c r="J459" s="0" t="n">
        <f aca="false">$G$4*L459-M459-L459*N459</f>
        <v>-1.44204176096756</v>
      </c>
      <c r="K459" s="0" t="n">
        <f aca="false">L459*M459-$G$5*N459</f>
        <v>8.72491334559696</v>
      </c>
      <c r="L459" s="0" t="n">
        <f aca="false">L458+I458*$G$6</f>
        <v>8.80741835535914</v>
      </c>
      <c r="M459" s="0" t="n">
        <f aca="false">M458+J458*$G$6</f>
        <v>9.20158227501423</v>
      </c>
      <c r="N459" s="0" t="n">
        <f aca="false">N458+K458*$G$6</f>
        <v>27.1189767306415</v>
      </c>
    </row>
    <row r="460" customFormat="false" ht="13.2" hidden="false" customHeight="false" outlineLevel="0" collapsed="false">
      <c r="A460" s="0" t="n">
        <v>449</v>
      </c>
      <c r="B460" s="0" t="n">
        <f aca="false">$G$3*(F460-E460)</f>
        <v>3.29351928347384</v>
      </c>
      <c r="C460" s="0" t="n">
        <f aca="false">$G$4*E460-F460-E460*G460</f>
        <v>-2.00610732275894</v>
      </c>
      <c r="D460" s="0" t="n">
        <f aca="false">E460*F460-$G$5*G460</f>
        <v>8.12446089567993</v>
      </c>
      <c r="E460" s="0" t="n">
        <f aca="false">E459+B459*$G$6</f>
        <v>8.8163453997079</v>
      </c>
      <c r="F460" s="0" t="n">
        <f aca="false">F459+C459*$G$6</f>
        <v>9.14569732805529</v>
      </c>
      <c r="G460" s="0" t="n">
        <f aca="false">G459+D459*$G$6</f>
        <v>27.1901871261154</v>
      </c>
      <c r="I460" s="0" t="n">
        <f aca="false">$G$3*(M460-L460)</f>
        <v>3.40327110079901</v>
      </c>
      <c r="J460" s="0" t="n">
        <f aca="false">$G$4*L460-M460-L460*N460</f>
        <v>-2.16477325037437</v>
      </c>
      <c r="K460" s="0" t="n">
        <f aca="false">L460*M460-$G$5*N460</f>
        <v>8.72736711178899</v>
      </c>
      <c r="L460" s="0" t="n">
        <f aca="false">L459+I459*$G$6</f>
        <v>8.84683474732465</v>
      </c>
      <c r="M460" s="0" t="n">
        <f aca="false">M459+J459*$G$6</f>
        <v>9.18716185740455</v>
      </c>
      <c r="N460" s="0" t="n">
        <f aca="false">N459+K459*$G$6</f>
        <v>27.2062258640975</v>
      </c>
    </row>
    <row r="461" customFormat="false" ht="13.2" hidden="false" customHeight="false" outlineLevel="0" collapsed="false">
      <c r="A461" s="0" t="n">
        <v>450</v>
      </c>
      <c r="B461" s="0" t="n">
        <f aca="false">$G$3*(F461-E461)</f>
        <v>2.76355662285056</v>
      </c>
      <c r="C461" s="0" t="n">
        <f aca="false">$G$4*E461-F461-E461*G461</f>
        <v>-2.67833124766</v>
      </c>
      <c r="D461" s="0" t="n">
        <f aca="false">E461*F461-$G$5*G461</f>
        <v>8.03149784425764</v>
      </c>
      <c r="E461" s="0" t="n">
        <f aca="false">E460+B460*$G$6</f>
        <v>8.84928059254264</v>
      </c>
      <c r="F461" s="0" t="n">
        <f aca="false">F460+C460*$G$6</f>
        <v>9.1256362548277</v>
      </c>
      <c r="G461" s="0" t="n">
        <f aca="false">G460+D460*$G$6</f>
        <v>27.2714317350722</v>
      </c>
      <c r="I461" s="0" t="n">
        <f aca="false">$G$3*(M461-L461)</f>
        <v>2.84646666568166</v>
      </c>
      <c r="J461" s="0" t="n">
        <f aca="false">$G$4*L461-M461-L461*N461</f>
        <v>-2.89117713789793</v>
      </c>
      <c r="K461" s="0" t="n">
        <f aca="false">L461*M461-$G$5*N461</f>
        <v>8.61505070347877</v>
      </c>
      <c r="L461" s="0" t="n">
        <f aca="false">L460+I460*$G$6</f>
        <v>8.88086745833264</v>
      </c>
      <c r="M461" s="0" t="n">
        <f aca="false">M460+J460*$G$6</f>
        <v>9.1655141249008</v>
      </c>
      <c r="N461" s="0" t="n">
        <f aca="false">N460+K460*$G$6</f>
        <v>27.2934995352154</v>
      </c>
    </row>
    <row r="462" customFormat="false" ht="13.2" hidden="false" customHeight="false" outlineLevel="0" collapsed="false">
      <c r="A462" s="0" t="n">
        <v>451</v>
      </c>
      <c r="B462" s="0" t="n">
        <f aca="false">$G$3*(F462-E462)</f>
        <v>2.21936783579951</v>
      </c>
      <c r="C462" s="0" t="n">
        <f aca="false">$G$4*E462-F462-E462*G462</f>
        <v>-3.34436286857431</v>
      </c>
      <c r="D462" s="0" t="n">
        <f aca="false">E462*F462-$G$5*G462</f>
        <v>7.83176347419938</v>
      </c>
      <c r="E462" s="0" t="n">
        <f aca="false">E461+B461*$G$6</f>
        <v>8.87691615877115</v>
      </c>
      <c r="F462" s="0" t="n">
        <f aca="false">F461+C461*$G$6</f>
        <v>9.0988529423511</v>
      </c>
      <c r="G462" s="0" t="n">
        <f aca="false">G461+D461*$G$6</f>
        <v>27.3517467135148</v>
      </c>
      <c r="I462" s="0" t="n">
        <f aca="false">$G$3*(M462-L462)</f>
        <v>2.27270228532371</v>
      </c>
      <c r="J462" s="0" t="n">
        <f aca="false">$G$4*L462-M462-L462*N462</f>
        <v>-3.60969854620512</v>
      </c>
      <c r="K462" s="0" t="n">
        <f aca="false">L462*M462-$G$5*N462</f>
        <v>8.38862474881923</v>
      </c>
      <c r="L462" s="0" t="n">
        <f aca="false">L461+I461*$G$6</f>
        <v>8.90933212498945</v>
      </c>
      <c r="M462" s="0" t="n">
        <f aca="false">M461+J461*$G$6</f>
        <v>9.13660235352183</v>
      </c>
      <c r="N462" s="0" t="n">
        <f aca="false">N461+K461*$G$6</f>
        <v>27.3796500422501</v>
      </c>
    </row>
    <row r="463" customFormat="false" ht="13.2" hidden="false" customHeight="false" outlineLevel="0" collapsed="false">
      <c r="A463" s="0" t="n">
        <v>452</v>
      </c>
      <c r="B463" s="0" t="n">
        <f aca="false">$G$3*(F463-E463)</f>
        <v>1.66299476536212</v>
      </c>
      <c r="C463" s="0" t="n">
        <f aca="false">$G$4*E463-F463-E463*G463</f>
        <v>-3.99348934870693</v>
      </c>
      <c r="D463" s="0" t="n">
        <f aca="false">E463*F463-$G$5*G463</f>
        <v>7.52723493882338</v>
      </c>
      <c r="E463" s="0" t="n">
        <f aca="false">E462+B462*$G$6</f>
        <v>8.89910983712914</v>
      </c>
      <c r="F463" s="0" t="n">
        <f aca="false">F462+C462*$G$6</f>
        <v>9.06540931366536</v>
      </c>
      <c r="G463" s="0" t="n">
        <f aca="false">G462+D462*$G$6</f>
        <v>27.4300643482568</v>
      </c>
      <c r="I463" s="0" t="n">
        <f aca="false">$G$3*(M463-L463)</f>
        <v>1.68446220217081</v>
      </c>
      <c r="J463" s="0" t="n">
        <f aca="false">$G$4*L463-M463-L463*N463</f>
        <v>-4.30877977733138</v>
      </c>
      <c r="K463" s="0" t="n">
        <f aca="false">L463*M463-$G$5*N463</f>
        <v>8.05015545013428</v>
      </c>
      <c r="L463" s="0" t="n">
        <f aca="false">L462+I462*$G$6</f>
        <v>8.93205914784269</v>
      </c>
      <c r="M463" s="0" t="n">
        <f aca="false">M462+J462*$G$6</f>
        <v>9.10050536805977</v>
      </c>
      <c r="N463" s="0" t="n">
        <f aca="false">N462+K462*$G$6</f>
        <v>27.4635362897383</v>
      </c>
    </row>
    <row r="464" customFormat="false" ht="13.2" hidden="false" customHeight="false" outlineLevel="0" collapsed="false">
      <c r="A464" s="0" t="n">
        <v>453</v>
      </c>
      <c r="B464" s="0" t="n">
        <f aca="false">$G$3*(F464-E464)</f>
        <v>1.09734635395521</v>
      </c>
      <c r="C464" s="0" t="n">
        <f aca="false">$G$4*E464-F464-E464*G464</f>
        <v>-4.61518513530015</v>
      </c>
      <c r="D464" s="0" t="n">
        <f aca="false">E464*F464-$G$5*G464</f>
        <v>7.12121683746926</v>
      </c>
      <c r="E464" s="0" t="n">
        <f aca="false">E463+B463*$G$6</f>
        <v>8.91573978478277</v>
      </c>
      <c r="F464" s="0" t="n">
        <f aca="false">F463+C463*$G$6</f>
        <v>9.02547442017829</v>
      </c>
      <c r="G464" s="0" t="n">
        <f aca="false">G463+D463*$G$6</f>
        <v>27.505336697645</v>
      </c>
      <c r="I464" s="0" t="n">
        <f aca="false">$G$3*(M464-L464)</f>
        <v>1.0851380042206</v>
      </c>
      <c r="J464" s="0" t="n">
        <f aca="false">$G$4*L464-M464-L464*N464</f>
        <v>-4.97705611568736</v>
      </c>
      <c r="K464" s="0" t="n">
        <f aca="false">L464*M464-$G$5*N464</f>
        <v>7.60319065533342</v>
      </c>
      <c r="L464" s="0" t="n">
        <f aca="false">L463+I463*$G$6</f>
        <v>8.9489037698644</v>
      </c>
      <c r="M464" s="0" t="n">
        <f aca="false">M463+J463*$G$6</f>
        <v>9.05741757028646</v>
      </c>
      <c r="N464" s="0" t="n">
        <f aca="false">N463+K463*$G$6</f>
        <v>27.5440378442397</v>
      </c>
    </row>
    <row r="465" customFormat="false" ht="13.2" hidden="false" customHeight="false" outlineLevel="0" collapsed="false">
      <c r="A465" s="0" t="n">
        <v>454</v>
      </c>
      <c r="B465" s="0" t="n">
        <f aca="false">$G$3*(F465-E465)</f>
        <v>0.526093205029667</v>
      </c>
      <c r="C465" s="0" t="n">
        <f aca="false">$G$4*E465-F465-E465*G465</f>
        <v>-5.19929572110655</v>
      </c>
      <c r="D465" s="0" t="n">
        <f aca="false">E465*F465-$G$5*G465</f>
        <v>6.61837409337295</v>
      </c>
      <c r="E465" s="0" t="n">
        <f aca="false">E464+B464*$G$6</f>
        <v>8.92671324832232</v>
      </c>
      <c r="F465" s="0" t="n">
        <f aca="false">F464+C464*$G$6</f>
        <v>8.97932256882528</v>
      </c>
      <c r="G465" s="0" t="n">
        <f aca="false">G464+D464*$G$6</f>
        <v>27.5765488660197</v>
      </c>
      <c r="I465" s="0" t="n">
        <f aca="false">$G$3*(M465-L465)</f>
        <v>0.478918592229789</v>
      </c>
      <c r="J465" s="0" t="n">
        <f aca="false">$G$4*L465-M465-L465*N465</f>
        <v>-5.60356500219194</v>
      </c>
      <c r="K465" s="0" t="n">
        <f aca="false">L465*M465-$G$5*N465</f>
        <v>7.05279234314162</v>
      </c>
      <c r="L465" s="0" t="n">
        <f aca="false">L464+I464*$G$6</f>
        <v>8.95975514990661</v>
      </c>
      <c r="M465" s="0" t="n">
        <f aca="false">M464+J464*$G$6</f>
        <v>9.00764700912959</v>
      </c>
      <c r="N465" s="0" t="n">
        <f aca="false">N464+K464*$G$6</f>
        <v>27.620069750793</v>
      </c>
    </row>
    <row r="466" customFormat="false" ht="13.2" hidden="false" customHeight="false" outlineLevel="0" collapsed="false">
      <c r="A466" s="0" t="n">
        <v>455</v>
      </c>
      <c r="B466" s="0" t="n">
        <f aca="false">$G$3*(F466-E466)</f>
        <v>-0.0464456875839581</v>
      </c>
      <c r="C466" s="0" t="n">
        <f aca="false">$G$4*E466-F466-E466*G466</f>
        <v>-5.73622648143356</v>
      </c>
      <c r="D466" s="0" t="n">
        <f aca="false">E466*F466-$G$5*G466</f>
        <v>6.02472397207148</v>
      </c>
      <c r="E466" s="0" t="n">
        <f aca="false">E465+B465*$G$6</f>
        <v>8.93197418037261</v>
      </c>
      <c r="F466" s="0" t="n">
        <f aca="false">F465+C465*$G$6</f>
        <v>8.92732961161422</v>
      </c>
      <c r="G466" s="0" t="n">
        <f aca="false">G465+D465*$G$6</f>
        <v>27.6427326069535</v>
      </c>
      <c r="I466" s="0" t="n">
        <f aca="false">$G$3*(M466-L466)</f>
        <v>-0.129329767212383</v>
      </c>
      <c r="J466" s="0" t="n">
        <f aca="false">$G$4*L466-M466-L466*N466</f>
        <v>-6.17796049208394</v>
      </c>
      <c r="K466" s="0" t="n">
        <f aca="false">L466*M466-$G$5*N466</f>
        <v>6.40552310789852</v>
      </c>
      <c r="L466" s="0" t="n">
        <f aca="false">L465+I465*$G$6</f>
        <v>8.9645443358289</v>
      </c>
      <c r="M466" s="0" t="n">
        <f aca="false">M465+J465*$G$6</f>
        <v>8.95161135910767</v>
      </c>
      <c r="N466" s="0" t="n">
        <f aca="false">N465+K465*$G$6</f>
        <v>27.6905976742244</v>
      </c>
    </row>
    <row r="467" customFormat="false" ht="13.2" hidden="false" customHeight="false" outlineLevel="0" collapsed="false">
      <c r="A467" s="0" t="n">
        <v>456</v>
      </c>
      <c r="B467" s="0" t="n">
        <f aca="false">$G$3*(F467-E467)</f>
        <v>-0.615423766968917</v>
      </c>
      <c r="C467" s="0" t="n">
        <f aca="false">$G$4*E467-F467-E467*G467</f>
        <v>-6.21712895929585</v>
      </c>
      <c r="D467" s="0" t="n">
        <f aca="false">E467*F467-$G$5*G467</f>
        <v>5.34758668057754</v>
      </c>
      <c r="E467" s="0" t="n">
        <f aca="false">E466+B466*$G$6</f>
        <v>8.93150972349677</v>
      </c>
      <c r="F467" s="0" t="n">
        <f aca="false">F466+C466*$G$6</f>
        <v>8.86996734679988</v>
      </c>
      <c r="G467" s="0" t="n">
        <f aca="false">G466+D466*$G$6</f>
        <v>27.7029798466742</v>
      </c>
      <c r="I467" s="0" t="n">
        <f aca="false">$G$3*(M467-L467)</f>
        <v>-0.734192839699546</v>
      </c>
      <c r="J467" s="0" t="n">
        <f aca="false">$G$4*L467-M467-L467*N467</f>
        <v>-6.69072415293886</v>
      </c>
      <c r="K467" s="0" t="n">
        <f aca="false">L467*M467-$G$5*N467</f>
        <v>5.66938595227843</v>
      </c>
      <c r="L467" s="0" t="n">
        <f aca="false">L466+I466*$G$6</f>
        <v>8.96325103815678</v>
      </c>
      <c r="M467" s="0" t="n">
        <f aca="false">M466+J466*$G$6</f>
        <v>8.88983175418683</v>
      </c>
      <c r="N467" s="0" t="n">
        <f aca="false">N466+K466*$G$6</f>
        <v>27.7546529053034</v>
      </c>
    </row>
    <row r="468" customFormat="false" ht="13.2" hidden="false" customHeight="false" outlineLevel="0" collapsed="false">
      <c r="A468" s="0" t="n">
        <v>457</v>
      </c>
      <c r="B468" s="0" t="n">
        <f aca="false">$G$3*(F468-E468)</f>
        <v>-1.17559428620162</v>
      </c>
      <c r="C468" s="0" t="n">
        <f aca="false">$G$4*E468-F468-E468*G468</f>
        <v>-6.63407672347341</v>
      </c>
      <c r="D468" s="0" t="n">
        <f aca="false">E468*F468-$G$5*G468</f>
        <v>4.59549562129143</v>
      </c>
      <c r="E468" s="0" t="n">
        <f aca="false">E467+B467*$G$6</f>
        <v>8.92535548582709</v>
      </c>
      <c r="F468" s="0" t="n">
        <f aca="false">F467+C467*$G$6</f>
        <v>8.80779605720692</v>
      </c>
      <c r="G468" s="0" t="n">
        <f aca="false">G467+D467*$G$6</f>
        <v>27.75645571348</v>
      </c>
      <c r="I468" s="0" t="n">
        <f aca="false">$G$3*(M468-L468)</f>
        <v>-1.32984597102348</v>
      </c>
      <c r="J468" s="0" t="n">
        <f aca="false">$G$4*L468-M468-L468*N468</f>
        <v>-7.13336328517869</v>
      </c>
      <c r="K468" s="0" t="n">
        <f aca="false">L468*M468-$G$5*N468</f>
        <v>4.85371864476181</v>
      </c>
      <c r="L468" s="0" t="n">
        <f aca="false">L467+I467*$G$6</f>
        <v>8.95590910975979</v>
      </c>
      <c r="M468" s="0" t="n">
        <f aca="false">M467+J467*$G$6</f>
        <v>8.82292451265744</v>
      </c>
      <c r="N468" s="0" t="n">
        <f aca="false">N467+K467*$G$6</f>
        <v>27.8113467648262</v>
      </c>
    </row>
    <row r="469" customFormat="false" ht="13.2" hidden="false" customHeight="false" outlineLevel="0" collapsed="false">
      <c r="A469" s="0" t="n">
        <v>458</v>
      </c>
      <c r="B469" s="0" t="n">
        <f aca="false">$G$3*(F469-E469)</f>
        <v>-1.72144252992879</v>
      </c>
      <c r="C469" s="0" t="n">
        <f aca="false">$G$4*E469-F469-E469*G469</f>
        <v>-6.98022312565178</v>
      </c>
      <c r="D469" s="0" t="n">
        <f aca="false">E469*F469-$G$5*G469</f>
        <v>3.77807009169803</v>
      </c>
      <c r="E469" s="0" t="n">
        <f aca="false">E468+B468*$G$6</f>
        <v>8.91359954296507</v>
      </c>
      <c r="F469" s="0" t="n">
        <f aca="false">F468+C468*$G$6</f>
        <v>8.74145528997219</v>
      </c>
      <c r="G469" s="0" t="n">
        <f aca="false">G468+D468*$G$6</f>
        <v>27.8024106696929</v>
      </c>
      <c r="I469" s="0" t="n">
        <f aca="false">$G$3*(M469-L469)</f>
        <v>-1.910197702439</v>
      </c>
      <c r="J469" s="0" t="n">
        <f aca="false">$G$4*L469-M469-L469*N469</f>
        <v>-7.49858761022401</v>
      </c>
      <c r="K469" s="0" t="n">
        <f aca="false">L469*M469-$G$5*N469</f>
        <v>3.96904593656303</v>
      </c>
      <c r="L469" s="0" t="n">
        <f aca="false">L468+I468*$G$6</f>
        <v>8.94261065004955</v>
      </c>
      <c r="M469" s="0" t="n">
        <f aca="false">M468+J468*$G$6</f>
        <v>8.75159087980565</v>
      </c>
      <c r="N469" s="0" t="n">
        <f aca="false">N468+K468*$G$6</f>
        <v>27.8598839512738</v>
      </c>
    </row>
    <row r="470" customFormat="false" ht="13.2" hidden="false" customHeight="false" outlineLevel="0" collapsed="false">
      <c r="A470" s="0" t="n">
        <v>459</v>
      </c>
      <c r="B470" s="0" t="n">
        <f aca="false">$G$3*(F470-E470)</f>
        <v>-2.24732058950108</v>
      </c>
      <c r="C470" s="0" t="n">
        <f aca="false">$G$4*E470-F470-E470*G470</f>
        <v>-7.24993394653458</v>
      </c>
      <c r="D470" s="0" t="n">
        <f aca="false">E470*F470-$G$5*G470</f>
        <v>2.90585489549278</v>
      </c>
      <c r="E470" s="0" t="n">
        <f aca="false">E469+B469*$G$6</f>
        <v>8.89638511766578</v>
      </c>
      <c r="F470" s="0" t="n">
        <f aca="false">F469+C469*$G$6</f>
        <v>8.67165305871567</v>
      </c>
      <c r="G470" s="0" t="n">
        <f aca="false">G469+D469*$G$6</f>
        <v>27.8401913706099</v>
      </c>
      <c r="I470" s="0" t="n">
        <f aca="false">$G$3*(M470-L470)</f>
        <v>-2.4690366932175</v>
      </c>
      <c r="J470" s="0" t="n">
        <f aca="false">$G$4*L470-M470-L470*N470</f>
        <v>-7.78045638605079</v>
      </c>
      <c r="K470" s="0" t="n">
        <f aca="false">L470*M470-$G$5*N470</f>
        <v>3.0268949079224</v>
      </c>
      <c r="L470" s="0" t="n">
        <f aca="false">L469+I469*$G$6</f>
        <v>8.92350867302516</v>
      </c>
      <c r="M470" s="0" t="n">
        <f aca="false">M469+J469*$G$6</f>
        <v>8.67660500370341</v>
      </c>
      <c r="N470" s="0" t="n">
        <f aca="false">N469+K469*$G$6</f>
        <v>27.8995744106394</v>
      </c>
    </row>
    <row r="471" customFormat="false" ht="13.2" hidden="false" customHeight="false" outlineLevel="0" collapsed="false">
      <c r="A471" s="0" t="n">
        <v>460</v>
      </c>
      <c r="B471" s="0" t="n">
        <f aca="false">$G$3*(F471-E471)</f>
        <v>-2.74758192520443</v>
      </c>
      <c r="C471" s="0" t="n">
        <f aca="false">$G$4*E471-F471-E471*G471</f>
        <v>-7.43888902301123</v>
      </c>
      <c r="D471" s="0" t="n">
        <f aca="false">E471*F471-$G$5*G471</f>
        <v>1.99013283489731</v>
      </c>
      <c r="E471" s="0" t="n">
        <f aca="false">E470+B470*$G$6</f>
        <v>8.87391191177077</v>
      </c>
      <c r="F471" s="0" t="n">
        <f aca="false">F470+C470*$G$6</f>
        <v>8.59915371925033</v>
      </c>
      <c r="G471" s="0" t="n">
        <f aca="false">G470+D470*$G$6</f>
        <v>27.8692499195648</v>
      </c>
      <c r="I471" s="0" t="n">
        <f aca="false">$G$3*(M471-L471)</f>
        <v>-3.00017866250082</v>
      </c>
      <c r="J471" s="0" t="n">
        <f aca="false">$G$4*L471-M471-L471*N471</f>
        <v>-7.97448924501339</v>
      </c>
      <c r="K471" s="0" t="n">
        <f aca="false">L471*M471-$G$5*N471</f>
        <v>2.03958047193134</v>
      </c>
      <c r="L471" s="0" t="n">
        <f aca="false">L470+I470*$G$6</f>
        <v>8.89881830609299</v>
      </c>
      <c r="M471" s="0" t="n">
        <f aca="false">M470+J470*$G$6</f>
        <v>8.5988004398429</v>
      </c>
      <c r="N471" s="0" t="n">
        <f aca="false">N470+K470*$G$6</f>
        <v>27.9298433597187</v>
      </c>
    </row>
    <row r="472" customFormat="false" ht="13.2" hidden="false" customHeight="false" outlineLevel="0" collapsed="false">
      <c r="A472" s="0" t="n">
        <v>461</v>
      </c>
      <c r="B472" s="0" t="n">
        <f aca="false">$G$3*(F472-E472)</f>
        <v>-3.2167126349851</v>
      </c>
      <c r="C472" s="0" t="n">
        <f aca="false">$G$4*E472-F472-E472*G472</f>
        <v>-7.54414842775375</v>
      </c>
      <c r="D472" s="0" t="n">
        <f aca="false">E472*F472-$G$5*G472</f>
        <v>1.04271726924196</v>
      </c>
      <c r="E472" s="0" t="n">
        <f aca="false">E471+B471*$G$6</f>
        <v>8.84643609251872</v>
      </c>
      <c r="F472" s="0" t="n">
        <f aca="false">F471+C471*$G$6</f>
        <v>8.52476482902021</v>
      </c>
      <c r="G472" s="0" t="n">
        <f aca="false">G471+D471*$G$6</f>
        <v>27.8891512479138</v>
      </c>
      <c r="I472" s="0" t="n">
        <f aca="false">$G$3*(M472-L472)</f>
        <v>-3.49760972075206</v>
      </c>
      <c r="J472" s="0" t="n">
        <f aca="false">$G$4*L472-M472-L472*N472</f>
        <v>-8.07773582693781</v>
      </c>
      <c r="K472" s="0" t="n">
        <f aca="false">L472*M472-$G$5*N472</f>
        <v>1.01996946381436</v>
      </c>
      <c r="L472" s="0" t="n">
        <f aca="false">L471+I471*$G$6</f>
        <v>8.86881651946798</v>
      </c>
      <c r="M472" s="0" t="n">
        <f aca="false">M471+J471*$G$6</f>
        <v>8.51905554739277</v>
      </c>
      <c r="N472" s="0" t="n">
        <f aca="false">N471+K471*$G$6</f>
        <v>27.950239164438</v>
      </c>
    </row>
    <row r="473" customFormat="false" ht="13.2" hidden="false" customHeight="false" outlineLevel="0" collapsed="false">
      <c r="A473" s="0" t="n">
        <v>462</v>
      </c>
      <c r="B473" s="0" t="n">
        <f aca="false">$G$3*(F473-E473)</f>
        <v>-3.64945621426196</v>
      </c>
      <c r="C473" s="0" t="n">
        <f aca="false">$G$4*E473-F473-E473*G473</f>
        <v>-7.564180533958</v>
      </c>
      <c r="D473" s="0" t="n">
        <f aca="false">E473*F473-$G$5*G473</f>
        <v>0.0757327544084347</v>
      </c>
      <c r="E473" s="0" t="n">
        <f aca="false">E472+B472*$G$6</f>
        <v>8.81426896616887</v>
      </c>
      <c r="F473" s="0" t="n">
        <f aca="false">F472+C472*$G$6</f>
        <v>8.44932334474268</v>
      </c>
      <c r="G473" s="0" t="n">
        <f aca="false">G472+D472*$G$6</f>
        <v>27.8995784206062</v>
      </c>
      <c r="I473" s="0" t="n">
        <f aca="false">$G$3*(M473-L473)</f>
        <v>-3.95562233137063</v>
      </c>
      <c r="J473" s="0" t="n">
        <f aca="false">$G$4*L473-M473-L473*N473</f>
        <v>-8.08880138327933</v>
      </c>
      <c r="K473" s="0" t="n">
        <f aca="false">L473*M473-$G$5*N473</f>
        <v>-0.0187673295126558</v>
      </c>
      <c r="L473" s="0" t="n">
        <f aca="false">L472+I472*$G$6</f>
        <v>8.83384042226046</v>
      </c>
      <c r="M473" s="0" t="n">
        <f aca="false">M472+J472*$G$6</f>
        <v>8.43827818912339</v>
      </c>
      <c r="N473" s="0" t="n">
        <f aca="false">N472+K472*$G$6</f>
        <v>27.9604388590761</v>
      </c>
    </row>
    <row r="474" customFormat="false" ht="13.2" hidden="false" customHeight="false" outlineLevel="0" collapsed="false">
      <c r="A474" s="0" t="n">
        <v>463</v>
      </c>
      <c r="B474" s="0" t="n">
        <f aca="false">$G$3*(F474-E474)</f>
        <v>-4.04092864623156</v>
      </c>
      <c r="C474" s="0" t="n">
        <f aca="false">$G$4*E474-F474-E474*G474</f>
        <v>-7.49885122051998</v>
      </c>
      <c r="D474" s="0" t="n">
        <f aca="false">E474*F474-$G$5*G474</f>
        <v>-0.89860784436101</v>
      </c>
      <c r="E474" s="0" t="n">
        <f aca="false">E473+B473*$G$6</f>
        <v>8.77777440402625</v>
      </c>
      <c r="F474" s="0" t="n">
        <f aca="false">F473+C473*$G$6</f>
        <v>8.3736815394031</v>
      </c>
      <c r="G474" s="0" t="n">
        <f aca="false">G473+D473*$G$6</f>
        <v>27.9003357481503</v>
      </c>
      <c r="I474" s="0" t="n">
        <f aca="false">$G$3*(M474-L474)</f>
        <v>-4.3689402365615</v>
      </c>
      <c r="J474" s="0" t="n">
        <f aca="false">$G$4*L474-M474-L474*N474</f>
        <v>-8.00782780647754</v>
      </c>
      <c r="K474" s="0" t="n">
        <f aca="false">L474*M474-$G$5*N474</f>
        <v>-1.06340546575839</v>
      </c>
      <c r="L474" s="0" t="n">
        <f aca="false">L473+I473*$G$6</f>
        <v>8.79428419894675</v>
      </c>
      <c r="M474" s="0" t="n">
        <f aca="false">M473+J473*$G$6</f>
        <v>8.3573901752906</v>
      </c>
      <c r="N474" s="0" t="n">
        <f aca="false">N473+K473*$G$6</f>
        <v>27.960251185781</v>
      </c>
    </row>
    <row r="475" customFormat="false" ht="13.2" hidden="false" customHeight="false" outlineLevel="0" collapsed="false">
      <c r="A475" s="0" t="n">
        <v>464</v>
      </c>
      <c r="B475" s="0" t="n">
        <f aca="false">$G$3*(F475-E475)</f>
        <v>-4.3867209036604</v>
      </c>
      <c r="C475" s="0" t="n">
        <f aca="false">$G$4*E475-F475-E475*G475</f>
        <v>-7.34937542128094</v>
      </c>
      <c r="D475" s="0" t="n">
        <f aca="false">E475*F475-$G$5*G475</f>
        <v>-1.86822147534106</v>
      </c>
      <c r="E475" s="0" t="n">
        <f aca="false">E474+B474*$G$6</f>
        <v>8.73736511756394</v>
      </c>
      <c r="F475" s="0" t="n">
        <f aca="false">F474+C474*$G$6</f>
        <v>8.2986930271979</v>
      </c>
      <c r="G475" s="0" t="n">
        <f aca="false">G474+D474*$G$6</f>
        <v>27.8913496697066</v>
      </c>
      <c r="I475" s="0" t="n">
        <f aca="false">$G$3*(M475-L475)</f>
        <v>-4.7328289935531</v>
      </c>
      <c r="J475" s="0" t="n">
        <f aca="false">$G$4*L475-M475-L475*N475</f>
        <v>-7.83643182699754</v>
      </c>
      <c r="K475" s="0" t="n">
        <f aca="false">L475*M475-$G$5*N475</f>
        <v>-2.10090993211901</v>
      </c>
      <c r="L475" s="0" t="n">
        <f aca="false">L474+I474*$G$6</f>
        <v>8.75059479658114</v>
      </c>
      <c r="M475" s="0" t="n">
        <f aca="false">M474+J474*$G$6</f>
        <v>8.27731189722583</v>
      </c>
      <c r="N475" s="0" t="n">
        <f aca="false">N474+K474*$G$6</f>
        <v>27.9496171311234</v>
      </c>
    </row>
    <row r="476" customFormat="false" ht="13.2" hidden="false" customHeight="false" outlineLevel="0" collapsed="false">
      <c r="A476" s="0" t="n">
        <v>465</v>
      </c>
      <c r="B476" s="0" t="n">
        <f aca="false">$G$3*(F476-E476)</f>
        <v>-4.68298635542245</v>
      </c>
      <c r="C476" s="0" t="n">
        <f aca="false">$G$4*E476-F476-E476*G476</f>
        <v>-7.11823405893358</v>
      </c>
      <c r="D476" s="0" t="n">
        <f aca="false">E476*F476-$G$5*G476</f>
        <v>-2.8213605362922</v>
      </c>
      <c r="E476" s="0" t="n">
        <f aca="false">E475+B475*$G$6</f>
        <v>8.69349790852733</v>
      </c>
      <c r="F476" s="0" t="n">
        <f aca="false">F475+C475*$G$6</f>
        <v>8.22519927298509</v>
      </c>
      <c r="G476" s="0" t="n">
        <f aca="false">G475+D475*$G$6</f>
        <v>27.8726674549532</v>
      </c>
      <c r="I476" s="0" t="n">
        <f aca="false">$G$3*(M476-L476)</f>
        <v>-5.04318927689756</v>
      </c>
      <c r="J476" s="0" t="n">
        <f aca="false">$G$4*L476-M476-L476*N476</f>
        <v>-7.57760425329664</v>
      </c>
      <c r="K476" s="0" t="n">
        <f aca="false">L476*M476-$G$5*N476</f>
        <v>-3.11866223113641</v>
      </c>
      <c r="L476" s="0" t="n">
        <f aca="false">L475+I475*$G$6</f>
        <v>8.70326650664561</v>
      </c>
      <c r="M476" s="0" t="n">
        <f aca="false">M475+J475*$G$6</f>
        <v>8.19894757895585</v>
      </c>
      <c r="N476" s="0" t="n">
        <f aca="false">N475+K475*$G$6</f>
        <v>27.9286080318022</v>
      </c>
    </row>
    <row r="477" customFormat="false" ht="13.2" hidden="false" customHeight="false" outlineLevel="0" collapsed="false">
      <c r="A477" s="0" t="n">
        <v>466</v>
      </c>
      <c r="B477" s="0" t="n">
        <f aca="false">$G$3*(F477-E477)</f>
        <v>-4.92651112577358</v>
      </c>
      <c r="C477" s="0" t="n">
        <f aca="false">$G$4*E477-F477-E477*G477</f>
        <v>-6.80906100412975</v>
      </c>
      <c r="D477" s="0" t="n">
        <f aca="false">E477*F477-$G$5*G477</f>
        <v>-3.74679928472482</v>
      </c>
      <c r="E477" s="0" t="n">
        <f aca="false">E476+B476*$G$6</f>
        <v>8.64666804497311</v>
      </c>
      <c r="F477" s="0" t="n">
        <f aca="false">F476+C476*$G$6</f>
        <v>8.15401693239575</v>
      </c>
      <c r="G477" s="0" t="n">
        <f aca="false">G476+D476*$G$6</f>
        <v>27.8444538495903</v>
      </c>
      <c r="I477" s="0" t="n">
        <f aca="false">$G$3*(M477-L477)</f>
        <v>-5.29663077453748</v>
      </c>
      <c r="J477" s="0" t="n">
        <f aca="false">$G$4*L477-M477-L477*N477</f>
        <v>-7.23557595782273</v>
      </c>
      <c r="K477" s="0" t="n">
        <f aca="false">L477*M477-$G$5*N477</f>
        <v>-4.10466391382496</v>
      </c>
      <c r="L477" s="0" t="n">
        <f aca="false">L476+I476*$G$6</f>
        <v>8.65283461387663</v>
      </c>
      <c r="M477" s="0" t="n">
        <f aca="false">M476+J476*$G$6</f>
        <v>8.12317153642288</v>
      </c>
      <c r="N477" s="0" t="n">
        <f aca="false">N476+K476*$G$6</f>
        <v>27.8974214094909</v>
      </c>
    </row>
    <row r="478" customFormat="false" ht="13.2" hidden="false" customHeight="false" outlineLevel="0" collapsed="false">
      <c r="A478" s="0" t="n">
        <v>467</v>
      </c>
      <c r="B478" s="0" t="n">
        <f aca="false">$G$3*(F478-E478)</f>
        <v>-5.11476611360919</v>
      </c>
      <c r="C478" s="0" t="n">
        <f aca="false">$G$4*E478-F478-E478*G478</f>
        <v>-6.42650596086872</v>
      </c>
      <c r="D478" s="0" t="n">
        <f aca="false">E478*F478-$G$5*G478</f>
        <v>-4.63399559903161</v>
      </c>
      <c r="E478" s="0" t="n">
        <f aca="false">E477+B477*$G$6</f>
        <v>8.59740293371537</v>
      </c>
      <c r="F478" s="0" t="n">
        <f aca="false">F477+C477*$G$6</f>
        <v>8.08592632235446</v>
      </c>
      <c r="G478" s="0" t="n">
        <f aca="false">G477+D477*$G$6</f>
        <v>27.8069858567431</v>
      </c>
      <c r="I478" s="0" t="n">
        <f aca="false">$G$3*(M478-L478)</f>
        <v>-5.490525292866</v>
      </c>
      <c r="J478" s="0" t="n">
        <f aca="false">$G$4*L478-M478-L478*N478</f>
        <v>-6.81565771643923</v>
      </c>
      <c r="K478" s="0" t="n">
        <f aca="false">L478*M478-$G$5*N478</f>
        <v>-5.0477106164858</v>
      </c>
      <c r="L478" s="0" t="n">
        <f aca="false">L477+I477*$G$6</f>
        <v>8.59986830613125</v>
      </c>
      <c r="M478" s="0" t="n">
        <f aca="false">M477+J477*$G$6</f>
        <v>8.05081577684465</v>
      </c>
      <c r="N478" s="0" t="n">
        <f aca="false">N477+K477*$G$6</f>
        <v>27.8563747703526</v>
      </c>
    </row>
    <row r="479" customFormat="false" ht="13.2" hidden="false" customHeight="false" outlineLevel="0" collapsed="false">
      <c r="A479" s="0" t="n">
        <v>468</v>
      </c>
      <c r="B479" s="0" t="n">
        <f aca="false">$G$3*(F479-E479)</f>
        <v>-5.24594009833514</v>
      </c>
      <c r="C479" s="0" t="n">
        <f aca="false">$G$4*E479-F479-E479*G479</f>
        <v>-5.97608003004046</v>
      </c>
      <c r="D479" s="0" t="n">
        <f aca="false">E479*F479-$G$5*G479</f>
        <v>-5.47322420708798</v>
      </c>
      <c r="E479" s="0" t="n">
        <f aca="false">E478+B478*$G$6</f>
        <v>8.54625527257928</v>
      </c>
      <c r="F479" s="0" t="n">
        <f aca="false">F478+C478*$G$6</f>
        <v>8.02166126274577</v>
      </c>
      <c r="G479" s="0" t="n">
        <f aca="false">G478+D478*$G$6</f>
        <v>27.7606459007528</v>
      </c>
      <c r="I479" s="0" t="n">
        <f aca="false">$G$3*(M479-L479)</f>
        <v>-5.62303853522331</v>
      </c>
      <c r="J479" s="0" t="n">
        <f aca="false">$G$4*L479-M479-L479*N479</f>
        <v>-6.32406191162426</v>
      </c>
      <c r="K479" s="0" t="n">
        <f aca="false">L479*M479-$G$5*N479</f>
        <v>-5.93753251025836</v>
      </c>
      <c r="L479" s="0" t="n">
        <f aca="false">L478+I478*$G$6</f>
        <v>8.54496305320259</v>
      </c>
      <c r="M479" s="0" t="n">
        <f aca="false">M478+J478*$G$6</f>
        <v>7.98265919968026</v>
      </c>
      <c r="N479" s="0" t="n">
        <f aca="false">N478+K478*$G$6</f>
        <v>27.8058976641878</v>
      </c>
    </row>
    <row r="480" customFormat="false" ht="13.2" hidden="false" customHeight="false" outlineLevel="0" collapsed="false">
      <c r="A480" s="0" t="n">
        <v>469</v>
      </c>
      <c r="B480" s="0" t="n">
        <f aca="false">$G$3*(F480-E480)</f>
        <v>-5.31895409150566</v>
      </c>
      <c r="C480" s="0" t="n">
        <f aca="false">$G$4*E480-F480-E480*G480</f>
        <v>-5.46399111066467</v>
      </c>
      <c r="D480" s="0" t="n">
        <f aca="false">E480*F480-$G$5*G480</f>
        <v>-6.25567914517549</v>
      </c>
      <c r="E480" s="0" t="n">
        <f aca="false">E479+B479*$G$6</f>
        <v>8.49379587159593</v>
      </c>
      <c r="F480" s="0" t="n">
        <f aca="false">F479+C479*$G$6</f>
        <v>7.96190046244536</v>
      </c>
      <c r="G480" s="0" t="n">
        <f aca="false">G479+D479*$G$6</f>
        <v>27.7059136586819</v>
      </c>
      <c r="I480" s="0" t="n">
        <f aca="false">$G$3*(M480-L480)</f>
        <v>-5.6931408728634</v>
      </c>
      <c r="J480" s="0" t="n">
        <f aca="false">$G$4*L480-M480-L480*N480</f>
        <v>-5.76771447978595</v>
      </c>
      <c r="K480" s="0" t="n">
        <f aca="false">L480*M480-$G$5*N480</f>
        <v>-6.7648990223455</v>
      </c>
      <c r="L480" s="0" t="n">
        <f aca="false">L479+I479*$G$6</f>
        <v>8.48873266785036</v>
      </c>
      <c r="M480" s="0" t="n">
        <f aca="false">M479+J479*$G$6</f>
        <v>7.91941858056402</v>
      </c>
      <c r="N480" s="0" t="n">
        <f aca="false">N479+K479*$G$6</f>
        <v>27.7465223390852</v>
      </c>
    </row>
    <row r="481" customFormat="false" ht="13.2" hidden="false" customHeight="false" outlineLevel="0" collapsed="false">
      <c r="A481" s="0" t="n">
        <v>470</v>
      </c>
      <c r="B481" s="0" t="n">
        <f aca="false">$G$3*(F481-E481)</f>
        <v>-5.33345779342157</v>
      </c>
      <c r="C481" s="0" t="n">
        <f aca="false">$G$4*E481-F481-E481*G481</f>
        <v>-4.89697626708735</v>
      </c>
      <c r="D481" s="0" t="n">
        <f aca="false">E481*F481-$G$5*G481</f>
        <v>-6.97354484464093</v>
      </c>
      <c r="E481" s="0" t="n">
        <f aca="false">E480+B480*$G$6</f>
        <v>8.44060633068087</v>
      </c>
      <c r="F481" s="0" t="n">
        <f aca="false">F480+C480*$G$6</f>
        <v>7.90726055133872</v>
      </c>
      <c r="G481" s="0" t="n">
        <f aca="false">G480+D480*$G$6</f>
        <v>27.6433568672301</v>
      </c>
      <c r="I481" s="0" t="n">
        <f aca="false">$G$3*(M481-L481)</f>
        <v>-5.70059823355567</v>
      </c>
      <c r="J481" s="0" t="n">
        <f aca="false">$G$4*L481-M481-L481*N481</f>
        <v>-5.15406533436081</v>
      </c>
      <c r="K481" s="0" t="n">
        <f aca="false">L481*M481-$G$5*N481</f>
        <v>-7.52168759331534</v>
      </c>
      <c r="L481" s="0" t="n">
        <f aca="false">L480+I480*$G$6</f>
        <v>8.43180125912173</v>
      </c>
      <c r="M481" s="0" t="n">
        <f aca="false">M480+J480*$G$6</f>
        <v>7.86174143576616</v>
      </c>
      <c r="N481" s="0" t="n">
        <f aca="false">N480+K480*$G$6</f>
        <v>27.6788733488617</v>
      </c>
    </row>
    <row r="482" customFormat="false" ht="13.2" hidden="false" customHeight="false" outlineLevel="0" collapsed="false">
      <c r="A482" s="0" t="n">
        <v>471</v>
      </c>
      <c r="B482" s="0" t="n">
        <f aca="false">$G$3*(F482-E482)</f>
        <v>-5.28980964078815</v>
      </c>
      <c r="C482" s="0" t="n">
        <f aca="false">$G$4*E482-F482-E482*G482</f>
        <v>-4.2821377584562</v>
      </c>
      <c r="D482" s="0" t="n">
        <f aca="false">E482*F482-$G$5*G482</f>
        <v>-7.62003676009348</v>
      </c>
      <c r="E482" s="0" t="n">
        <f aca="false">E481+B481*$G$6</f>
        <v>8.38727175274666</v>
      </c>
      <c r="F482" s="0" t="n">
        <f aca="false">F481+C481*$G$6</f>
        <v>7.85829078866784</v>
      </c>
      <c r="G482" s="0" t="n">
        <f aca="false">G481+D481*$G$6</f>
        <v>27.5736214187837</v>
      </c>
      <c r="I482" s="0" t="n">
        <f aca="false">$G$3*(M482-L482)</f>
        <v>-5.64594494363617</v>
      </c>
      <c r="J482" s="0" t="n">
        <f aca="false">$G$4*L482-M482-L482*N482</f>
        <v>-4.49090488391991</v>
      </c>
      <c r="K482" s="0" t="n">
        <f aca="false">L482*M482-$G$5*N482</f>
        <v>-8.20091797109211</v>
      </c>
      <c r="L482" s="0" t="n">
        <f aca="false">L481+I481*$G$6</f>
        <v>8.37479527678617</v>
      </c>
      <c r="M482" s="0" t="n">
        <f aca="false">M481+J481*$G$6</f>
        <v>7.81020078242255</v>
      </c>
      <c r="N482" s="0" t="n">
        <f aca="false">N481+K481*$G$6</f>
        <v>27.6036564729286</v>
      </c>
    </row>
    <row r="483" customFormat="false" ht="13.2" hidden="false" customHeight="false" outlineLevel="0" collapsed="false">
      <c r="A483" s="0" t="n">
        <v>472</v>
      </c>
      <c r="B483" s="0" t="n">
        <f aca="false">$G$3*(F483-E483)</f>
        <v>-5.18904245255495</v>
      </c>
      <c r="C483" s="0" t="n">
        <f aca="false">$G$4*E483-F483-E483*G483</f>
        <v>-3.62678865983051</v>
      </c>
      <c r="D483" s="0" t="n">
        <f aca="false">E483*F483-$G$5*G483</f>
        <v>-8.18941376483335</v>
      </c>
      <c r="E483" s="0" t="n">
        <f aca="false">E482+B482*$G$6</f>
        <v>8.33437365633878</v>
      </c>
      <c r="F483" s="0" t="n">
        <f aca="false">F482+C482*$G$6</f>
        <v>7.81546941108328</v>
      </c>
      <c r="G483" s="0" t="n">
        <f aca="false">G482+D482*$G$6</f>
        <v>27.4974210511828</v>
      </c>
      <c r="I483" s="0" t="n">
        <f aca="false">$G$3*(M483-L483)</f>
        <v>-5.53044093766454</v>
      </c>
      <c r="J483" s="0" t="n">
        <f aca="false">$G$4*L483-M483-L483*N483</f>
        <v>-3.78619327464585</v>
      </c>
      <c r="K483" s="0" t="n">
        <f aca="false">L483*M483-$G$5*N483</f>
        <v>-8.79675501129066</v>
      </c>
      <c r="L483" s="0" t="n">
        <f aca="false">L482+I482*$G$6</f>
        <v>8.31833582734981</v>
      </c>
      <c r="M483" s="0" t="n">
        <f aca="false">M482+J482*$G$6</f>
        <v>7.76529173358335</v>
      </c>
      <c r="N483" s="0" t="n">
        <f aca="false">N482+K482*$G$6</f>
        <v>27.5216472932176</v>
      </c>
    </row>
    <row r="484" customFormat="false" ht="13.2" hidden="false" customHeight="false" outlineLevel="0" collapsed="false">
      <c r="A484" s="0" t="n">
        <v>473</v>
      </c>
      <c r="B484" s="0" t="n">
        <f aca="false">$G$3*(F484-E484)</f>
        <v>-5.03281707328251</v>
      </c>
      <c r="C484" s="0" t="n">
        <f aca="false">$G$4*E484-F484-E484*G484</f>
        <v>-2.93831298638784</v>
      </c>
      <c r="D484" s="0" t="n">
        <f aca="false">E484*F484-$G$5*G484</f>
        <v>-8.67696558598244</v>
      </c>
      <c r="E484" s="0" t="n">
        <f aca="false">E483+B483*$G$6</f>
        <v>8.28248323181323</v>
      </c>
      <c r="F484" s="0" t="n">
        <f aca="false">F483+C483*$G$6</f>
        <v>7.77920152448498</v>
      </c>
      <c r="G484" s="0" t="n">
        <f aca="false">G483+D483*$G$6</f>
        <v>27.4155269135344</v>
      </c>
      <c r="I484" s="0" t="n">
        <f aca="false">$G$3*(M484-L484)</f>
        <v>-5.35601617136266</v>
      </c>
      <c r="J484" s="0" t="n">
        <f aca="false">$G$4*L484-M484-L484*N484</f>
        <v>-3.04790772547662</v>
      </c>
      <c r="K484" s="0" t="n">
        <f aca="false">L484*M484-$G$5*N484</f>
        <v>-9.30448409044858</v>
      </c>
      <c r="L484" s="0" t="n">
        <f aca="false">L483+I483*$G$6</f>
        <v>8.26303141797316</v>
      </c>
      <c r="M484" s="0" t="n">
        <f aca="false">M483+J483*$G$6</f>
        <v>7.7274298008369</v>
      </c>
      <c r="N484" s="0" t="n">
        <f aca="false">N483+K483*$G$6</f>
        <v>27.4336797431047</v>
      </c>
    </row>
    <row r="485" customFormat="false" ht="13.2" hidden="false" customHeight="false" outlineLevel="0" collapsed="false">
      <c r="A485" s="0" t="n">
        <v>474</v>
      </c>
      <c r="B485" s="0" t="n">
        <f aca="false">$G$3*(F485-E485)</f>
        <v>-4.82336666459304</v>
      </c>
      <c r="C485" s="0" t="n">
        <f aca="false">$G$4*E485-F485-E485*G485</f>
        <v>-2.22404405617365</v>
      </c>
      <c r="D485" s="0" t="n">
        <f aca="false">E485*F485-$G$5*G485</f>
        <v>-9.07897930073156</v>
      </c>
      <c r="E485" s="0" t="n">
        <f aca="false">E484+B484*$G$6</f>
        <v>8.2321550610804</v>
      </c>
      <c r="F485" s="0" t="n">
        <f aca="false">F484+C484*$G$6</f>
        <v>7.7498183946211</v>
      </c>
      <c r="G485" s="0" t="n">
        <f aca="false">G484+D484*$G$6</f>
        <v>27.3287572576746</v>
      </c>
      <c r="I485" s="0" t="n">
        <f aca="false">$G$3*(M485-L485)</f>
        <v>-5.12520532677406</v>
      </c>
      <c r="J485" s="0" t="n">
        <f aca="false">$G$4*L485-M485-L485*N485</f>
        <v>-2.28391190581425</v>
      </c>
      <c r="K485" s="0" t="n">
        <f aca="false">L485*M485-$G$5*N485</f>
        <v>-9.72046401310713</v>
      </c>
      <c r="L485" s="0" t="n">
        <f aca="false">L484+I484*$G$6</f>
        <v>8.20947125625954</v>
      </c>
      <c r="M485" s="0" t="n">
        <f aca="false">M484+J484*$G$6</f>
        <v>7.69695072358213</v>
      </c>
      <c r="N485" s="0" t="n">
        <f aca="false">N484+K484*$G$6</f>
        <v>27.3406349022002</v>
      </c>
    </row>
    <row r="486" customFormat="false" ht="13.2" hidden="false" customHeight="false" outlineLevel="0" collapsed="false">
      <c r="A486" s="0" t="n">
        <v>475</v>
      </c>
      <c r="B486" s="0" t="n">
        <f aca="false">$G$3*(F486-E486)</f>
        <v>-4.56343440375109</v>
      </c>
      <c r="C486" s="0" t="n">
        <f aca="false">$G$4*E486-F486-E486*G486</f>
        <v>-1.49116358489491</v>
      </c>
      <c r="D486" s="0" t="n">
        <f aca="false">E486*F486-$G$5*G486</f>
        <v>-9.39268936039289</v>
      </c>
      <c r="E486" s="0" t="n">
        <f aca="false">E485+B485*$G$6</f>
        <v>8.18392139443447</v>
      </c>
      <c r="F486" s="0" t="n">
        <f aca="false">F485+C485*$G$6</f>
        <v>7.72757795405936</v>
      </c>
      <c r="G486" s="0" t="n">
        <f aca="false">G485+D485*$G$6</f>
        <v>27.2379674646673</v>
      </c>
      <c r="I486" s="0" t="n">
        <f aca="false">$G$3*(M486-L486)</f>
        <v>-4.84107598467808</v>
      </c>
      <c r="J486" s="0" t="n">
        <f aca="false">$G$4*L486-M486-L486*N486</f>
        <v>-1.50184984013424</v>
      </c>
      <c r="K486" s="0" t="n">
        <f aca="false">L486*M486-$G$5*N486</f>
        <v>-10.042062707588</v>
      </c>
      <c r="L486" s="0" t="n">
        <f aca="false">L485+I485*$G$6</f>
        <v>8.1582192029918</v>
      </c>
      <c r="M486" s="0" t="n">
        <f aca="false">M485+J485*$G$6</f>
        <v>7.67411160452399</v>
      </c>
      <c r="N486" s="0" t="n">
        <f aca="false">N485+K485*$G$6</f>
        <v>27.2434302620692</v>
      </c>
    </row>
    <row r="487" customFormat="false" ht="13.2" hidden="false" customHeight="false" outlineLevel="0" collapsed="false">
      <c r="A487" s="0" t="n">
        <v>476</v>
      </c>
      <c r="B487" s="0" t="n">
        <f aca="false">$G$3*(F487-E487)</f>
        <v>-4.25620732186547</v>
      </c>
      <c r="C487" s="0" t="n">
        <f aca="false">$G$4*E487-F487-E487*G487</f>
        <v>-0.746622782030244</v>
      </c>
      <c r="D487" s="0" t="n">
        <f aca="false">E487*F487-$G$5*G487</f>
        <v>-9.61621576797772</v>
      </c>
      <c r="E487" s="0" t="n">
        <f aca="false">E486+B486*$G$6</f>
        <v>8.13828705039696</v>
      </c>
      <c r="F487" s="0" t="n">
        <f aca="false">F486+C486*$G$6</f>
        <v>7.71266631821041</v>
      </c>
      <c r="G487" s="0" t="n">
        <f aca="false">G486+D486*$G$6</f>
        <v>27.1440405710634</v>
      </c>
      <c r="I487" s="0" t="n">
        <f aca="false">$G$3*(M487-L487)</f>
        <v>-4.50715337022369</v>
      </c>
      <c r="J487" s="0" t="n">
        <f aca="false">$G$4*L487-M487-L487*N487</f>
        <v>-0.709065408297306</v>
      </c>
      <c r="K487" s="0" t="n">
        <f aca="false">L487*M487-$G$5*N487</f>
        <v>-10.2675810877816</v>
      </c>
      <c r="L487" s="0" t="n">
        <f aca="false">L486+I486*$G$6</f>
        <v>8.10980844314501</v>
      </c>
      <c r="M487" s="0" t="n">
        <f aca="false">M486+J486*$G$6</f>
        <v>7.65909310612264</v>
      </c>
      <c r="N487" s="0" t="n">
        <f aca="false">N486+K486*$G$6</f>
        <v>27.1430096349933</v>
      </c>
    </row>
    <row r="488" customFormat="false" ht="13.2" hidden="false" customHeight="false" outlineLevel="0" collapsed="false">
      <c r="A488" s="0" t="n">
        <v>477</v>
      </c>
      <c r="B488" s="0" t="n">
        <f aca="false">$G$3*(F488-E488)</f>
        <v>-3.90524886788195</v>
      </c>
      <c r="C488" s="0" t="n">
        <f aca="false">$G$4*E488-F488-E488*G488</f>
        <v>0.00291441969099537</v>
      </c>
      <c r="D488" s="0" t="n">
        <f aca="false">E488*F488-$G$5*G488</f>
        <v>-9.74849494309515</v>
      </c>
      <c r="E488" s="0" t="n">
        <f aca="false">E487+B487*$G$6</f>
        <v>8.09572497717831</v>
      </c>
      <c r="F488" s="0" t="n">
        <f aca="false">F487+C487*$G$6</f>
        <v>7.70520009039011</v>
      </c>
      <c r="G488" s="0" t="n">
        <f aca="false">G487+D487*$G$6</f>
        <v>27.0478784133836</v>
      </c>
      <c r="I488" s="0" t="n">
        <f aca="false">$G$3*(M488-L488)</f>
        <v>-4.12734457403106</v>
      </c>
      <c r="J488" s="0" t="n">
        <f aca="false">$G$4*L488-M488-L488*N488</f>
        <v>0.0874527773600562</v>
      </c>
      <c r="K488" s="0" t="n">
        <f aca="false">L488*M488-$G$5*N488</f>
        <v>-10.396170258197</v>
      </c>
      <c r="L488" s="0" t="n">
        <f aca="false">L487+I487*$G$6</f>
        <v>8.06473690944278</v>
      </c>
      <c r="M488" s="0" t="n">
        <f aca="false">M487+J487*$G$6</f>
        <v>7.65200245203967</v>
      </c>
      <c r="N488" s="0" t="n">
        <f aca="false">N487+K487*$G$6</f>
        <v>27.0403338241155</v>
      </c>
    </row>
    <row r="489" customFormat="false" ht="13.2" hidden="false" customHeight="false" outlineLevel="0" collapsed="false">
      <c r="A489" s="0" t="n">
        <v>478</v>
      </c>
      <c r="B489" s="0" t="n">
        <f aca="false">$G$3*(F489-E489)</f>
        <v>-3.51443253912465</v>
      </c>
      <c r="C489" s="0" t="n">
        <f aca="false">$G$4*E489-F489-E489*G489</f>
        <v>0.751106868134997</v>
      </c>
      <c r="D489" s="0" t="n">
        <f aca="false">E489*F489-$G$5*G489</f>
        <v>-9.7892075119945</v>
      </c>
      <c r="E489" s="0" t="n">
        <f aca="false">E488+B488*$G$6</f>
        <v>8.05667248849949</v>
      </c>
      <c r="F489" s="0" t="n">
        <f aca="false">F488+C488*$G$6</f>
        <v>7.70522923458702</v>
      </c>
      <c r="G489" s="0" t="n">
        <f aca="false">G488+D488*$G$6</f>
        <v>26.9503934639526</v>
      </c>
      <c r="I489" s="0" t="n">
        <f aca="false">$G$3*(M489-L489)</f>
        <v>-3.70586483889195</v>
      </c>
      <c r="J489" s="0" t="n">
        <f aca="false">$G$4*L489-M489-L489*N489</f>
        <v>0.881102442038014</v>
      </c>
      <c r="K489" s="0" t="n">
        <f aca="false">L489*M489-$G$5*N489</f>
        <v>-10.4277468176812</v>
      </c>
      <c r="L489" s="0" t="n">
        <f aca="false">L488+I488*$G$6</f>
        <v>8.02346346370247</v>
      </c>
      <c r="M489" s="0" t="n">
        <f aca="false">M488+J488*$G$6</f>
        <v>7.65287697981327</v>
      </c>
      <c r="N489" s="0" t="n">
        <f aca="false">N488+K488*$G$6</f>
        <v>26.9363721215335</v>
      </c>
    </row>
    <row r="490" customFormat="false" ht="13.2" hidden="false" customHeight="false" outlineLevel="0" collapsed="false">
      <c r="A490" s="0" t="n">
        <v>479</v>
      </c>
      <c r="B490" s="0" t="n">
        <f aca="false">$G$3*(F490-E490)</f>
        <v>-3.08787859839868</v>
      </c>
      <c r="C490" s="0" t="n">
        <f aca="false">$G$4*E490-F490-E490*G490</f>
        <v>1.4919521233378</v>
      </c>
      <c r="D490" s="0" t="n">
        <f aca="false">E490*F490-$G$5*G490</f>
        <v>-9.73870681281331</v>
      </c>
      <c r="E490" s="0" t="n">
        <f aca="false">E489+B489*$G$6</f>
        <v>8.02152816310824</v>
      </c>
      <c r="F490" s="0" t="n">
        <f aca="false">F489+C489*$G$6</f>
        <v>7.71274030326837</v>
      </c>
      <c r="G490" s="0" t="n">
        <f aca="false">G489+D489*$G$6</f>
        <v>26.8525013888327</v>
      </c>
      <c r="I490" s="0" t="n">
        <f aca="false">$G$3*(M490-L490)</f>
        <v>-3.24716811079895</v>
      </c>
      <c r="J490" s="0" t="n">
        <f aca="false">$G$4*L490-M490-L490*N490</f>
        <v>1.66567688002888</v>
      </c>
      <c r="K490" s="0" t="n">
        <f aca="false">L490*M490-$G$5*N490</f>
        <v>-10.3629104385095</v>
      </c>
      <c r="L490" s="0" t="n">
        <f aca="false">L489+I489*$G$6</f>
        <v>7.98640481531355</v>
      </c>
      <c r="M490" s="0" t="n">
        <f aca="false">M489+J489*$G$6</f>
        <v>7.66168800423365</v>
      </c>
      <c r="N490" s="0" t="n">
        <f aca="false">N489+K489*$G$6</f>
        <v>26.8320946533567</v>
      </c>
    </row>
    <row r="491" customFormat="false" ht="13.2" hidden="false" customHeight="false" outlineLevel="0" collapsed="false">
      <c r="A491" s="0" t="n">
        <v>480</v>
      </c>
      <c r="B491" s="0" t="n">
        <f aca="false">$G$3*(F491-E491)</f>
        <v>-2.62989552622503</v>
      </c>
      <c r="C491" s="0" t="n">
        <f aca="false">$G$4*E491-F491-E491*G491</f>
        <v>2.21978515335127</v>
      </c>
      <c r="D491" s="0" t="n">
        <f aca="false">E491*F491-$G$5*G491</f>
        <v>-9.59795135859584</v>
      </c>
      <c r="E491" s="0" t="n">
        <f aca="false">E490+B490*$G$6</f>
        <v>7.99064937712425</v>
      </c>
      <c r="F491" s="0" t="n">
        <f aca="false">F490+C490*$G$6</f>
        <v>7.72765982450175</v>
      </c>
      <c r="G491" s="0" t="n">
        <f aca="false">G490+D490*$G$6</f>
        <v>26.7551143207046</v>
      </c>
      <c r="I491" s="0" t="n">
        <f aca="false">$G$3*(M491-L491)</f>
        <v>-2.75588361171617</v>
      </c>
      <c r="J491" s="0" t="n">
        <f aca="false">$G$4*L491-M491-L491*N491</f>
        <v>2.43535522828475</v>
      </c>
      <c r="K491" s="0" t="n">
        <f aca="false">L491*M491-$G$5*N491</f>
        <v>-10.2028672245022</v>
      </c>
      <c r="L491" s="0" t="n">
        <f aca="false">L490+I490*$G$6</f>
        <v>7.95393313420556</v>
      </c>
      <c r="M491" s="0" t="n">
        <f aca="false">M490+J490*$G$6</f>
        <v>7.67834477303394</v>
      </c>
      <c r="N491" s="0" t="n">
        <f aca="false">N490+K490*$G$6</f>
        <v>26.7284655489716</v>
      </c>
    </row>
    <row r="492" customFormat="false" ht="13.2" hidden="false" customHeight="false" outlineLevel="0" collapsed="false">
      <c r="A492" s="0" t="n">
        <v>481</v>
      </c>
      <c r="B492" s="0" t="n">
        <f aca="false">$G$3*(F492-E492)</f>
        <v>-2.14492745826741</v>
      </c>
      <c r="C492" s="0" t="n">
        <f aca="false">$G$4*E492-F492-E492*G492</f>
        <v>2.92926258854979</v>
      </c>
      <c r="D492" s="0" t="n">
        <f aca="false">E492*F492-$G$5*G492</f>
        <v>-9.36844390081437</v>
      </c>
      <c r="E492" s="0" t="n">
        <f aca="false">E491+B491*$G$6</f>
        <v>7.964350421862</v>
      </c>
      <c r="F492" s="0" t="n">
        <f aca="false">F491+C491*$G$6</f>
        <v>7.74985767603526</v>
      </c>
      <c r="G492" s="0" t="n">
        <f aca="false">G491+D491*$G$6</f>
        <v>26.6591348071186</v>
      </c>
      <c r="I492" s="0" t="n">
        <f aca="false">$G$3*(M492-L492)</f>
        <v>-2.23675972771608</v>
      </c>
      <c r="J492" s="0" t="n">
        <f aca="false">$G$4*L492-M492-L492*N492</f>
        <v>3.18467711179969</v>
      </c>
      <c r="K492" s="0" t="n">
        <f aca="false">L492*M492-$G$5*N492</f>
        <v>-9.94936163955135</v>
      </c>
      <c r="L492" s="0" t="n">
        <f aca="false">L491+I491*$G$6</f>
        <v>7.9263742980884</v>
      </c>
      <c r="M492" s="0" t="n">
        <f aca="false">M491+J491*$G$6</f>
        <v>7.70269832531679</v>
      </c>
      <c r="N492" s="0" t="n">
        <f aca="false">N491+K491*$G$6</f>
        <v>26.6264368767266</v>
      </c>
    </row>
    <row r="493" customFormat="false" ht="13.2" hidden="false" customHeight="false" outlineLevel="0" collapsed="false">
      <c r="A493" s="0" t="n">
        <v>482</v>
      </c>
      <c r="B493" s="0" t="n">
        <f aca="false">$G$3*(F493-E493)</f>
        <v>-1.63750845358568</v>
      </c>
      <c r="C493" s="0" t="n">
        <f aca="false">$G$4*E493-F493-E493*G493</f>
        <v>3.61533561504379</v>
      </c>
      <c r="D493" s="0" t="n">
        <f aca="false">E493*F493-$G$5*G493</f>
        <v>-9.05217912364317</v>
      </c>
      <c r="E493" s="0" t="n">
        <f aca="false">E492+B492*$G$6</f>
        <v>7.94290114727933</v>
      </c>
      <c r="F493" s="0" t="n">
        <f aca="false">F492+C492*$G$6</f>
        <v>7.77915030192076</v>
      </c>
      <c r="G493" s="0" t="n">
        <f aca="false">G492+D492*$G$6</f>
        <v>26.5654503681105</v>
      </c>
      <c r="I493" s="0" t="n">
        <f aca="false">$G$3*(M493-L493)</f>
        <v>-1.6946160437645</v>
      </c>
      <c r="J493" s="0" t="n">
        <f aca="false">$G$4*L493-M493-L493*N493</f>
        <v>3.90850524458364</v>
      </c>
      <c r="K493" s="0" t="n">
        <f aca="false">L493*M493-$G$5*N493</f>
        <v>-9.60461909093561</v>
      </c>
      <c r="L493" s="0" t="n">
        <f aca="false">L492+I492*$G$6</f>
        <v>7.90400670081124</v>
      </c>
      <c r="M493" s="0" t="n">
        <f aca="false">M492+J492*$G$6</f>
        <v>7.73454509643478</v>
      </c>
      <c r="N493" s="0" t="n">
        <f aca="false">N492+K492*$G$6</f>
        <v>26.5269432603311</v>
      </c>
    </row>
    <row r="494" customFormat="false" ht="13.2" hidden="false" customHeight="false" outlineLevel="0" collapsed="false">
      <c r="A494" s="0" t="n">
        <v>483</v>
      </c>
      <c r="B494" s="0" t="n">
        <f aca="false">$G$3*(F494-E494)</f>
        <v>-1.11222404672274</v>
      </c>
      <c r="C494" s="0" t="n">
        <f aca="false">$G$4*E494-F494-E494*G494</f>
        <v>4.27321472488208</v>
      </c>
      <c r="D494" s="0" t="n">
        <f aca="false">E494*F494-$G$5*G494</f>
        <v>-8.65160140437502</v>
      </c>
      <c r="E494" s="0" t="n">
        <f aca="false">E493+B493*$G$6</f>
        <v>7.92652606274347</v>
      </c>
      <c r="F494" s="0" t="n">
        <f aca="false">F493+C493*$G$6</f>
        <v>7.8153036580712</v>
      </c>
      <c r="G494" s="0" t="n">
        <f aca="false">G493+D493*$G$6</f>
        <v>26.474928576874</v>
      </c>
      <c r="I494" s="0" t="n">
        <f aca="false">$G$3*(M494-L494)</f>
        <v>-1.13430391492969</v>
      </c>
      <c r="J494" s="0" t="n">
        <f aca="false">$G$4*L494-M494-L494*N494</f>
        <v>4.601979658668</v>
      </c>
      <c r="K494" s="0" t="n">
        <f aca="false">L494*M494-$G$5*N494</f>
        <v>-9.17130058242974</v>
      </c>
      <c r="L494" s="0" t="n">
        <f aca="false">L493+I493*$G$6</f>
        <v>7.88706054037359</v>
      </c>
      <c r="M494" s="0" t="n">
        <f aca="false">M493+J493*$G$6</f>
        <v>7.77363014888062</v>
      </c>
      <c r="N494" s="0" t="n">
        <f aca="false">N493+K493*$G$6</f>
        <v>26.4308970694217</v>
      </c>
    </row>
    <row r="495" customFormat="false" ht="13.2" hidden="false" customHeight="false" outlineLevel="0" collapsed="false">
      <c r="A495" s="0" t="n">
        <v>484</v>
      </c>
      <c r="B495" s="0" t="n">
        <f aca="false">$G$3*(F495-E495)</f>
        <v>-0.573680169562252</v>
      </c>
      <c r="C495" s="0" t="n">
        <f aca="false">$G$4*E495-F495-E495*G495</f>
        <v>4.89832955478559</v>
      </c>
      <c r="D495" s="0" t="n">
        <f aca="false">E495*F495-$G$5*G495</f>
        <v>-8.16957351853377</v>
      </c>
      <c r="E495" s="0" t="n">
        <f aca="false">E494+B494*$G$6</f>
        <v>7.91540382227624</v>
      </c>
      <c r="F495" s="0" t="n">
        <f aca="false">F494+C494*$G$6</f>
        <v>7.85803580532002</v>
      </c>
      <c r="G495" s="0" t="n">
        <f aca="false">G494+D494*$G$6</f>
        <v>26.3884125628303</v>
      </c>
      <c r="I495" s="0" t="n">
        <f aca="false">$G$3*(M495-L495)</f>
        <v>-0.560675557569912</v>
      </c>
      <c r="J495" s="0" t="n">
        <f aca="false">$G$4*L495-M495-L495*N495</f>
        <v>5.26046719117079</v>
      </c>
      <c r="K495" s="0" t="n">
        <f aca="false">L495*M495-$G$5*N495</f>
        <v>-8.6524702406287</v>
      </c>
      <c r="L495" s="0" t="n">
        <f aca="false">L494+I494*$G$6</f>
        <v>7.87571750122429</v>
      </c>
      <c r="M495" s="0" t="n">
        <f aca="false">M494+J494*$G$6</f>
        <v>7.8196499454673</v>
      </c>
      <c r="N495" s="0" t="n">
        <f aca="false">N494+K494*$G$6</f>
        <v>26.3391840635974</v>
      </c>
    </row>
    <row r="496" customFormat="false" ht="13.2" hidden="false" customHeight="false" outlineLevel="0" collapsed="false">
      <c r="A496" s="0" t="n">
        <v>485</v>
      </c>
      <c r="B496" s="0" t="n">
        <f aca="false">$G$3*(F496-E496)</f>
        <v>-0.0264791971274647</v>
      </c>
      <c r="C496" s="0" t="n">
        <f aca="false">$G$4*E496-F496-E496*G496</f>
        <v>5.48628696401306</v>
      </c>
      <c r="D496" s="0" t="n">
        <f aca="false">E496*F496-$G$5*G496</f>
        <v>-7.6093566604842</v>
      </c>
      <c r="E496" s="0" t="n">
        <f aca="false">E495+B495*$G$6</f>
        <v>7.90966702058062</v>
      </c>
      <c r="F496" s="0" t="n">
        <f aca="false">F495+C495*$G$6</f>
        <v>7.90701910086787</v>
      </c>
      <c r="G496" s="0" t="n">
        <f aca="false">G495+D495*$G$6</f>
        <v>26.3067168276449</v>
      </c>
      <c r="I496" s="0" t="n">
        <f aca="false">$G$3*(M496-L496)</f>
        <v>0.0214387173041608</v>
      </c>
      <c r="J496" s="0" t="n">
        <f aca="false">$G$4*L496-M496-L496*N496</f>
        <v>5.87950972041918</v>
      </c>
      <c r="K496" s="0" t="n">
        <f aca="false">L496*M496-$G$5*N496</f>
        <v>-8.0515759731267</v>
      </c>
      <c r="L496" s="0" t="n">
        <f aca="false">L495+I495*$G$6</f>
        <v>7.87011074564859</v>
      </c>
      <c r="M496" s="0" t="n">
        <f aca="false">M495+J495*$G$6</f>
        <v>7.87225461737901</v>
      </c>
      <c r="N496" s="0" t="n">
        <f aca="false">N495+K495*$G$6</f>
        <v>26.2526593611911</v>
      </c>
    </row>
    <row r="497" customFormat="false" ht="13.2" hidden="false" customHeight="false" outlineLevel="0" collapsed="false">
      <c r="A497" s="0" t="n">
        <v>486</v>
      </c>
      <c r="B497" s="0" t="n">
        <f aca="false">$G$3*(F497-E497)</f>
        <v>0.524797418986589</v>
      </c>
      <c r="C497" s="0" t="n">
        <f aca="false">$G$4*E497-F497-E497*G497</f>
        <v>6.03283035187098</v>
      </c>
      <c r="D497" s="0" t="n">
        <f aca="false">E497*F497-$G$5*G497</f>
        <v>-6.97460169464636</v>
      </c>
      <c r="E497" s="0" t="n">
        <f aca="false">E496+B496*$G$6</f>
        <v>7.90940222860935</v>
      </c>
      <c r="F497" s="0" t="n">
        <f aca="false">F496+C496*$G$6</f>
        <v>7.961881970508</v>
      </c>
      <c r="G497" s="0" t="n">
        <f aca="false">G496+D496*$G$6</f>
        <v>26.2306232610401</v>
      </c>
      <c r="I497" s="0" t="n">
        <f aca="false">$G$3*(M497-L497)</f>
        <v>0.607245817615665</v>
      </c>
      <c r="J497" s="0" t="n">
        <f aca="false">$G$4*L497-M497-L497*N497</f>
        <v>6.45477443803611</v>
      </c>
      <c r="K497" s="0" t="n">
        <f aca="false">L497*M497-$G$5*N497</f>
        <v>-7.37244303888426</v>
      </c>
      <c r="L497" s="0" t="n">
        <f aca="false">L496+I496*$G$6</f>
        <v>7.87032513282164</v>
      </c>
      <c r="M497" s="0" t="n">
        <f aca="false">M496+J496*$G$6</f>
        <v>7.9310497145832</v>
      </c>
      <c r="N497" s="0" t="n">
        <f aca="false">N496+K496*$G$6</f>
        <v>26.1721436014599</v>
      </c>
    </row>
    <row r="498" customFormat="false" ht="13.2" hidden="false" customHeight="false" outlineLevel="0" collapsed="false">
      <c r="A498" s="0" t="n">
        <v>487</v>
      </c>
      <c r="B498" s="0" t="n">
        <f aca="false">$G$3*(F498-E498)</f>
        <v>1.07560071227503</v>
      </c>
      <c r="C498" s="0" t="n">
        <f aca="false">$G$4*E498-F498-E498*G498</f>
        <v>6.53380301898025</v>
      </c>
      <c r="D498" s="0" t="n">
        <f aca="false">E498*F498-$G$5*G498</f>
        <v>-6.26935114535958</v>
      </c>
      <c r="E498" s="0" t="n">
        <f aca="false">E497+B497*$G$6</f>
        <v>7.91465020279921</v>
      </c>
      <c r="F498" s="0" t="n">
        <f aca="false">F497+C497*$G$6</f>
        <v>8.02221027402671</v>
      </c>
      <c r="G498" s="0" t="n">
        <f aca="false">G497+D497*$G$6</f>
        <v>26.1608772440936</v>
      </c>
      <c r="I498" s="0" t="n">
        <f aca="false">$G$3*(M498-L498)</f>
        <v>1.1919986796577</v>
      </c>
      <c r="J498" s="0" t="n">
        <f aca="false">$G$4*L498-M498-L498*N498</f>
        <v>6.98200920110028</v>
      </c>
      <c r="K498" s="0" t="n">
        <f aca="false">L498*M498-$G$5*N498</f>
        <v>-6.6192798918207</v>
      </c>
      <c r="L498" s="0" t="n">
        <f aca="false">L497+I497*$G$6</f>
        <v>7.87639759099779</v>
      </c>
      <c r="M498" s="0" t="n">
        <f aca="false">M497+J497*$G$6</f>
        <v>7.99559745896356</v>
      </c>
      <c r="N498" s="0" t="n">
        <f aca="false">N497+K497*$G$6</f>
        <v>26.098419171071</v>
      </c>
    </row>
    <row r="499" customFormat="false" ht="13.2" hidden="false" customHeight="false" outlineLevel="0" collapsed="false">
      <c r="A499" s="0" t="n">
        <v>488</v>
      </c>
      <c r="B499" s="0" t="n">
        <f aca="false">$G$3*(F499-E499)</f>
        <v>1.62142094294556</v>
      </c>
      <c r="C499" s="0" t="n">
        <f aca="false">$G$4*E499-F499-E499*G499</f>
        <v>6.98511815124874</v>
      </c>
      <c r="D499" s="0" t="n">
        <f aca="false">E499*F499-$G$5*G499</f>
        <v>-5.49805106709202</v>
      </c>
      <c r="E499" s="0" t="n">
        <f aca="false">E498+B498*$G$6</f>
        <v>7.92540620992196</v>
      </c>
      <c r="F499" s="0" t="n">
        <f aca="false">F498+C498*$G$6</f>
        <v>8.08754830421652</v>
      </c>
      <c r="G499" s="0" t="n">
        <f aca="false">G498+D498*$G$6</f>
        <v>26.09818373264</v>
      </c>
      <c r="I499" s="0" t="n">
        <f aca="false">$G$3*(M499-L499)</f>
        <v>1.77099973180197</v>
      </c>
      <c r="J499" s="0" t="n">
        <f aca="false">$G$4*L499-M499-L499*N499</f>
        <v>7.45700574669263</v>
      </c>
      <c r="K499" s="0" t="n">
        <f aca="false">L499*M499-$G$5*N499</f>
        <v>-5.79669528613695</v>
      </c>
      <c r="L499" s="0" t="n">
        <f aca="false">L498+I498*$G$6</f>
        <v>7.88831757779437</v>
      </c>
      <c r="M499" s="0" t="n">
        <f aca="false">M498+J498*$G$6</f>
        <v>8.06541755097457</v>
      </c>
      <c r="N499" s="0" t="n">
        <f aca="false">N498+K498*$G$6</f>
        <v>26.0322263721528</v>
      </c>
    </row>
    <row r="500" customFormat="false" ht="13.2" hidden="false" customHeight="false" outlineLevel="0" collapsed="false">
      <c r="A500" s="0" t="n">
        <v>489</v>
      </c>
      <c r="B500" s="0" t="n">
        <f aca="false">$G$3*(F500-E500)</f>
        <v>2.15779066377587</v>
      </c>
      <c r="C500" s="0" t="n">
        <f aca="false">$G$4*E500-F500-E500*G500</f>
        <v>7.3827377632021</v>
      </c>
      <c r="D500" s="0" t="n">
        <f aca="false">E500*F500-$G$5*G500</f>
        <v>-4.66557160057879</v>
      </c>
      <c r="E500" s="0" t="n">
        <f aca="false">E499+B499*$G$6</f>
        <v>7.94162041935142</v>
      </c>
      <c r="F500" s="0" t="n">
        <f aca="false">F499+C499*$G$6</f>
        <v>8.157399485729</v>
      </c>
      <c r="G500" s="0" t="n">
        <f aca="false">G499+D499*$G$6</f>
        <v>26.0432032219691</v>
      </c>
      <c r="I500" s="0" t="n">
        <f aca="false">$G$3*(M500-L500)</f>
        <v>2.33960033329105</v>
      </c>
      <c r="J500" s="0" t="n">
        <f aca="false">$G$4*L500-M500-L500*N500</f>
        <v>7.87557328266456</v>
      </c>
      <c r="K500" s="0" t="n">
        <f aca="false">L500*M500-$G$5*N500</f>
        <v>-4.90972529136559</v>
      </c>
      <c r="L500" s="0" t="n">
        <f aca="false">L499+I499*$G$6</f>
        <v>7.90602757511239</v>
      </c>
      <c r="M500" s="0" t="n">
        <f aca="false">M499+J499*$G$6</f>
        <v>8.13998760844149</v>
      </c>
      <c r="N500" s="0" t="n">
        <f aca="false">N499+K499*$G$6</f>
        <v>25.9742594192914</v>
      </c>
    </row>
    <row r="501" customFormat="false" ht="13.2" hidden="false" customHeight="false" outlineLevel="0" collapsed="false">
      <c r="A501" s="0" t="n">
        <v>490</v>
      </c>
      <c r="B501" s="0" t="n">
        <f aca="false">$G$3*(F501-E501)</f>
        <v>2.6802853737185</v>
      </c>
      <c r="C501" s="0" t="n">
        <f aca="false">$G$4*E501-F501-E501*G501</f>
        <v>7.72266268335059</v>
      </c>
      <c r="D501" s="0" t="n">
        <f aca="false">E501*F501-$G$5*G501</f>
        <v>-3.77723470341523</v>
      </c>
      <c r="E501" s="0" t="n">
        <f aca="false">E500+B500*$G$6</f>
        <v>7.96319832598917</v>
      </c>
      <c r="F501" s="0" t="n">
        <f aca="false">F500+C500*$G$6</f>
        <v>8.23122686336103</v>
      </c>
      <c r="G501" s="0" t="n">
        <f aca="false">G500+D500*$G$6</f>
        <v>25.9965475059633</v>
      </c>
      <c r="I501" s="0" t="n">
        <f aca="false">$G$3*(M501-L501)</f>
        <v>2.89319762822839</v>
      </c>
      <c r="J501" s="0" t="n">
        <f aca="false">$G$4*L501-M501-L501*N501</f>
        <v>8.23352469810624</v>
      </c>
      <c r="K501" s="0" t="n">
        <f aca="false">L501*M501-$G$5*N501</f>
        <v>-3.96386854156556</v>
      </c>
      <c r="L501" s="0" t="n">
        <f aca="false">L500+I500*$G$6</f>
        <v>7.9294235784453</v>
      </c>
      <c r="M501" s="0" t="n">
        <f aca="false">M500+J500*$G$6</f>
        <v>8.21874334126814</v>
      </c>
      <c r="N501" s="0" t="n">
        <f aca="false">N500+K500*$G$6</f>
        <v>25.9251621663778</v>
      </c>
    </row>
    <row r="502" customFormat="false" ht="13.2" hidden="false" customHeight="false" outlineLevel="0" collapsed="false">
      <c r="A502" s="0" t="n">
        <v>491</v>
      </c>
      <c r="B502" s="0" t="n">
        <f aca="false">$G$3*(F502-E502)</f>
        <v>3.18452310468171</v>
      </c>
      <c r="C502" s="0" t="n">
        <f aca="false">$G$4*E502-F502-E502*G502</f>
        <v>8.00093539804809</v>
      </c>
      <c r="D502" s="0" t="n">
        <f aca="false">E502*F502-$G$5*G502</f>
        <v>-2.83884723545526</v>
      </c>
      <c r="E502" s="0" t="n">
        <f aca="false">E501+B501*$G$6</f>
        <v>7.99000117972636</v>
      </c>
      <c r="F502" s="0" t="n">
        <f aca="false">F501+C501*$G$6</f>
        <v>8.30845349019453</v>
      </c>
      <c r="G502" s="0" t="n">
        <f aca="false">G501+D501*$G$6</f>
        <v>25.9587751589292</v>
      </c>
      <c r="I502" s="0" t="n">
        <f aca="false">$G$3*(M502-L502)</f>
        <v>3.42723033521617</v>
      </c>
      <c r="J502" s="0" t="n">
        <f aca="false">$G$4*L502-M502-L502*N502</f>
        <v>8.52667736237689</v>
      </c>
      <c r="K502" s="0" t="n">
        <f aca="false">L502*M502-$G$5*N502</f>
        <v>-2.96512772287579</v>
      </c>
      <c r="L502" s="0" t="n">
        <f aca="false">L501+I501*$G$6</f>
        <v>7.95835555472758</v>
      </c>
      <c r="M502" s="0" t="n">
        <f aca="false">M501+J501*$G$6</f>
        <v>8.3010785882492</v>
      </c>
      <c r="N502" s="0" t="n">
        <f aca="false">N501+K501*$G$6</f>
        <v>25.8855234809621</v>
      </c>
    </row>
    <row r="503" customFormat="false" ht="13.2" hidden="false" customHeight="false" outlineLevel="0" collapsed="false">
      <c r="A503" s="0" t="n">
        <v>492</v>
      </c>
      <c r="B503" s="0" t="n">
        <f aca="false">$G$3*(F503-E503)</f>
        <v>3.66616433401834</v>
      </c>
      <c r="C503" s="0" t="n">
        <f aca="false">$G$4*E503-F503-E503*G503</f>
        <v>8.21365728581469</v>
      </c>
      <c r="D503" s="0" t="n">
        <f aca="false">E503*F503-$G$5*G503</f>
        <v>-1.8567372724162</v>
      </c>
      <c r="E503" s="0" t="n">
        <f aca="false">E502+B502*$G$6</f>
        <v>8.02184641077318</v>
      </c>
      <c r="F503" s="0" t="n">
        <f aca="false">F502+C502*$G$6</f>
        <v>8.38846284417501</v>
      </c>
      <c r="G503" s="0" t="n">
        <f aca="false">G502+D502*$G$6</f>
        <v>25.9303866865746</v>
      </c>
      <c r="I503" s="0" t="n">
        <f aca="false">$G$3*(M503-L503)</f>
        <v>3.93717503793224</v>
      </c>
      <c r="J503" s="0" t="n">
        <f aca="false">$G$4*L503-M503-L503*N503</f>
        <v>8.75087019385083</v>
      </c>
      <c r="K503" s="0" t="n">
        <f aca="false">L503*M503-$G$5*N503</f>
        <v>-1.92005497650526</v>
      </c>
      <c r="L503" s="0" t="n">
        <f aca="false">L502+I502*$G$6</f>
        <v>7.99262785807974</v>
      </c>
      <c r="M503" s="0" t="n">
        <f aca="false">M502+J502*$G$6</f>
        <v>8.38634536187297</v>
      </c>
      <c r="N503" s="0" t="n">
        <f aca="false">N502+K502*$G$6</f>
        <v>25.8558722037334</v>
      </c>
    </row>
    <row r="504" customFormat="false" ht="13.2" hidden="false" customHeight="false" outlineLevel="0" collapsed="false">
      <c r="A504" s="0" t="n">
        <v>493</v>
      </c>
      <c r="B504" s="0" t="n">
        <f aca="false">$G$3*(F504-E504)</f>
        <v>4.12091362919798</v>
      </c>
      <c r="C504" s="0" t="n">
        <f aca="false">$G$4*E504-F504-E504*G504</f>
        <v>8.35702146074686</v>
      </c>
      <c r="D504" s="0" t="n">
        <f aca="false">E504*F504-$G$5*G504</f>
        <v>-0.837791211604923</v>
      </c>
      <c r="E504" s="0" t="n">
        <f aca="false">E503+B503*$G$6</f>
        <v>8.05850805411336</v>
      </c>
      <c r="F504" s="0" t="n">
        <f aca="false">F503+C503*$G$6</f>
        <v>8.47059941703316</v>
      </c>
      <c r="G504" s="0" t="n">
        <f aca="false">G503+D503*$G$6</f>
        <v>25.9118193138505</v>
      </c>
      <c r="I504" s="0" t="n">
        <f aca="false">$G$3*(M504-L504)</f>
        <v>4.41854455352409</v>
      </c>
      <c r="J504" s="0" t="n">
        <f aca="false">$G$4*L504-M504-L504*N504</f>
        <v>8.9019983644834</v>
      </c>
      <c r="K504" s="0" t="n">
        <f aca="false">L504*M504-$G$5*N504</f>
        <v>-0.835798554575788</v>
      </c>
      <c r="L504" s="0" t="n">
        <f aca="false">L503+I503*$G$6</f>
        <v>8.03199960845907</v>
      </c>
      <c r="M504" s="0" t="n">
        <f aca="false">M503+J503*$G$6</f>
        <v>8.47385406381148</v>
      </c>
      <c r="N504" s="0" t="n">
        <f aca="false">N503+K503*$G$6</f>
        <v>25.8366716539683</v>
      </c>
    </row>
    <row r="505" customFormat="false" ht="13.2" hidden="false" customHeight="false" outlineLevel="0" collapsed="false">
      <c r="A505" s="0" t="n">
        <v>494</v>
      </c>
      <c r="B505" s="0" t="n">
        <f aca="false">$G$3*(F505-E505)</f>
        <v>4.54452441235288</v>
      </c>
      <c r="C505" s="0" t="n">
        <f aca="false">$G$4*E505-F505-E505*G505</f>
        <v>8.42736208742326</v>
      </c>
      <c r="D505" s="0" t="n">
        <f aca="false">E505*F505-$G$5*G505</f>
        <v>0.210511077084476</v>
      </c>
      <c r="E505" s="0" t="n">
        <f aca="false">E504+B504*$G$6</f>
        <v>8.09971719040534</v>
      </c>
      <c r="F505" s="0" t="n">
        <f aca="false">F504+C504*$G$6</f>
        <v>8.55416963164063</v>
      </c>
      <c r="G505" s="0" t="n">
        <f aca="false">G504+D504*$G$6</f>
        <v>25.9034414017344</v>
      </c>
      <c r="I505" s="0" t="n">
        <f aca="false">$G$3*(M505-L505)</f>
        <v>4.86688993462002</v>
      </c>
      <c r="J505" s="0" t="n">
        <f aca="false">$G$4*L505-M505-L505*N505</f>
        <v>8.97606664559314</v>
      </c>
      <c r="K505" s="0" t="n">
        <f aca="false">L505*M505-$G$5*N505</f>
        <v>0.279852285508909</v>
      </c>
      <c r="L505" s="0" t="n">
        <f aca="false">L504+I504*$G$6</f>
        <v>8.07618505399431</v>
      </c>
      <c r="M505" s="0" t="n">
        <f aca="false">M504+J504*$G$6</f>
        <v>8.56287404745631</v>
      </c>
      <c r="N505" s="0" t="n">
        <f aca="false">N504+K504*$G$6</f>
        <v>25.8283136684226</v>
      </c>
    </row>
    <row r="506" customFormat="false" ht="13.2" hidden="false" customHeight="false" outlineLevel="0" collapsed="false">
      <c r="A506" s="0" t="n">
        <v>495</v>
      </c>
      <c r="B506" s="0" t="n">
        <f aca="false">$G$3*(F506-E506)</f>
        <v>4.93280817985992</v>
      </c>
      <c r="C506" s="0" t="n">
        <f aca="false">$G$4*E506-F506-E506*G506</f>
        <v>8.4212206146953</v>
      </c>
      <c r="D506" s="0" t="n">
        <f aca="false">E506*F506-$G$5*G506</f>
        <v>1.28006610651275</v>
      </c>
      <c r="E506" s="0" t="n">
        <f aca="false">E505+B505*$G$6</f>
        <v>8.14516243452887</v>
      </c>
      <c r="F506" s="0" t="n">
        <f aca="false">F505+C505*$G$6</f>
        <v>8.63844325251486</v>
      </c>
      <c r="G506" s="0" t="n">
        <f aca="false">G505+D505*$G$6</f>
        <v>25.9055465125053</v>
      </c>
      <c r="I506" s="0" t="n">
        <f aca="false">$G$3*(M506-L506)</f>
        <v>5.27780760571732</v>
      </c>
      <c r="J506" s="0" t="n">
        <f aca="false">$G$4*L506-M506-L506*N506</f>
        <v>8.96926197313761</v>
      </c>
      <c r="K506" s="0" t="n">
        <f aca="false">L506*M506-$G$5*N506</f>
        <v>1.41842751873413</v>
      </c>
      <c r="L506" s="0" t="n">
        <f aca="false">L505+I505*$G$6</f>
        <v>8.12485395334051</v>
      </c>
      <c r="M506" s="0" t="n">
        <f aca="false">M505+J505*$G$6</f>
        <v>8.65263471391224</v>
      </c>
      <c r="N506" s="0" t="n">
        <f aca="false">N505+K505*$G$6</f>
        <v>25.8311121912776</v>
      </c>
    </row>
    <row r="507" customFormat="false" ht="13.2" hidden="false" customHeight="false" outlineLevel="0" collapsed="false">
      <c r="A507" s="0" t="n">
        <v>496</v>
      </c>
      <c r="B507" s="0" t="n">
        <f aca="false">$G$3*(F507-E507)</f>
        <v>5.28164942334346</v>
      </c>
      <c r="C507" s="0" t="n">
        <f aca="false">$G$4*E507-F507-E507*G507</f>
        <v>8.33542888580192</v>
      </c>
      <c r="D507" s="0" t="n">
        <f aca="false">E507*F507-$G$5*G507</f>
        <v>2.36212497034191</v>
      </c>
      <c r="E507" s="0" t="n">
        <f aca="false">E506+B506*$G$6</f>
        <v>8.19449051632747</v>
      </c>
      <c r="F507" s="0" t="n">
        <f aca="false">F506+C506*$G$6</f>
        <v>8.72265545866181</v>
      </c>
      <c r="G507" s="0" t="n">
        <f aca="false">G506+D506*$G$6</f>
        <v>25.9183471735704</v>
      </c>
      <c r="I507" s="0" t="n">
        <f aca="false">$G$3*(M507-L507)</f>
        <v>5.64695304245936</v>
      </c>
      <c r="J507" s="0" t="n">
        <f aca="false">$G$4*L507-M507-L507*N507</f>
        <v>8.87804529604864</v>
      </c>
      <c r="K507" s="0" t="n">
        <f aca="false">L507*M507-$G$5*N507</f>
        <v>2.57074543784292</v>
      </c>
      <c r="L507" s="0" t="n">
        <f aca="false">L506+I506*$G$6</f>
        <v>8.17763202939768</v>
      </c>
      <c r="M507" s="0" t="n">
        <f aca="false">M506+J506*$G$6</f>
        <v>8.74232733364362</v>
      </c>
      <c r="N507" s="0" t="n">
        <f aca="false">N506+K506*$G$6</f>
        <v>25.845296466465</v>
      </c>
    </row>
    <row r="508" customFormat="false" ht="13.2" hidden="false" customHeight="false" outlineLevel="0" collapsed="false">
      <c r="A508" s="0" t="n">
        <v>497</v>
      </c>
      <c r="B508" s="0" t="n">
        <f aca="false">$G$3*(F508-E508)</f>
        <v>5.5870273695893</v>
      </c>
      <c r="C508" s="0" t="n">
        <f aca="false">$G$4*E508-F508-E508*G508</f>
        <v>8.16720850316986</v>
      </c>
      <c r="D508" s="0" t="n">
        <f aca="false">E508*F508-$G$5*G508</f>
        <v>3.44728346372447</v>
      </c>
      <c r="E508" s="0" t="n">
        <f aca="false">E507+B507*$G$6</f>
        <v>8.2473070105609</v>
      </c>
      <c r="F508" s="0" t="n">
        <f aca="false">F507+C507*$G$6</f>
        <v>8.80600974751983</v>
      </c>
      <c r="G508" s="0" t="n">
        <f aca="false">G507+D507*$G$6</f>
        <v>25.9419684232738</v>
      </c>
      <c r="I508" s="0" t="n">
        <f aca="false">$G$3*(M508-L508)</f>
        <v>5.97006226781829</v>
      </c>
      <c r="J508" s="0" t="n">
        <f aca="false">$G$4*L508-M508-L508*N508</f>
        <v>8.69926214963462</v>
      </c>
      <c r="K508" s="0" t="n">
        <f aca="false">L508*M508-$G$5*N508</f>
        <v>3.72689461171971</v>
      </c>
      <c r="L508" s="0" t="n">
        <f aca="false">L507+I507*$G$6</f>
        <v>8.23410155982228</v>
      </c>
      <c r="M508" s="0" t="n">
        <f aca="false">M507+J507*$G$6</f>
        <v>8.8311077866041</v>
      </c>
      <c r="N508" s="0" t="n">
        <f aca="false">N507+K507*$G$6</f>
        <v>25.8710039208434</v>
      </c>
    </row>
    <row r="509" customFormat="false" ht="13.2" hidden="false" customHeight="false" outlineLevel="0" collapsed="false">
      <c r="A509" s="0" t="n">
        <v>498</v>
      </c>
      <c r="B509" s="0" t="n">
        <f aca="false">$G$3*(F509-E509)</f>
        <v>5.84504548294735</v>
      </c>
      <c r="C509" s="0" t="n">
        <f aca="false">$G$4*E509-F509-E509*G509</f>
        <v>7.91428514812071</v>
      </c>
      <c r="D509" s="0" t="n">
        <f aca="false">E509*F509-$G$5*G509</f>
        <v>4.52548788064755</v>
      </c>
      <c r="E509" s="0" t="n">
        <f aca="false">E508+B508*$G$6</f>
        <v>8.3031772842568</v>
      </c>
      <c r="F509" s="0" t="n">
        <f aca="false">F508+C508*$G$6</f>
        <v>8.88768183255153</v>
      </c>
      <c r="G509" s="0" t="n">
        <f aca="false">G508+D508*$G$6</f>
        <v>25.9764412579111</v>
      </c>
      <c r="I509" s="0" t="n">
        <f aca="false">$G$3*(M509-L509)</f>
        <v>6.24298225599993</v>
      </c>
      <c r="J509" s="0" t="n">
        <f aca="false">$G$4*L509-M509-L509*N509</f>
        <v>8.43027065309701</v>
      </c>
      <c r="K509" s="0" t="n">
        <f aca="false">L509*M509-$G$5*N509</f>
        <v>4.87623298323342</v>
      </c>
      <c r="L509" s="0" t="n">
        <f aca="false">L508+I508*$G$6</f>
        <v>8.29380218250046</v>
      </c>
      <c r="M509" s="0" t="n">
        <f aca="false">M508+J508*$G$6</f>
        <v>8.91810040810045</v>
      </c>
      <c r="N509" s="0" t="n">
        <f aca="false">N508+K508*$G$6</f>
        <v>25.9082728669606</v>
      </c>
    </row>
    <row r="510" customFormat="false" ht="13.2" hidden="false" customHeight="false" outlineLevel="0" collapsed="false">
      <c r="A510" s="0" t="n">
        <v>499</v>
      </c>
      <c r="B510" s="0" t="n">
        <f aca="false">$G$3*(F510-E510)</f>
        <v>6.05196944946467</v>
      </c>
      <c r="C510" s="0" t="n">
        <f aca="false">$G$4*E510-F510-E510*G510</f>
        <v>7.57501577553154</v>
      </c>
      <c r="D510" s="0" t="n">
        <f aca="false">E510*F510-$G$5*G510</f>
        <v>5.58606031161823</v>
      </c>
      <c r="E510" s="0" t="n">
        <f aca="false">E509+B509*$G$6</f>
        <v>8.36162773908627</v>
      </c>
      <c r="F510" s="0" t="n">
        <f aca="false">F509+C509*$G$6</f>
        <v>8.96682468403274</v>
      </c>
      <c r="G510" s="0" t="n">
        <f aca="false">G509+D509*$G$6</f>
        <v>26.0216961367175</v>
      </c>
      <c r="I510" s="0" t="n">
        <f aca="false">$G$3*(M510-L510)</f>
        <v>6.46171109570965</v>
      </c>
      <c r="J510" s="0" t="n">
        <f aca="false">$G$4*L510-M510-L510*N510</f>
        <v>8.06908475913934</v>
      </c>
      <c r="K510" s="0" t="n">
        <f aca="false">L510*M510-$G$5*N510</f>
        <v>6.00740850415779</v>
      </c>
      <c r="L510" s="0" t="n">
        <f aca="false">L509+I509*$G$6</f>
        <v>8.35623200506046</v>
      </c>
      <c r="M510" s="0" t="n">
        <f aca="false">M509+J509*$G$6</f>
        <v>9.00240311463142</v>
      </c>
      <c r="N510" s="0" t="n">
        <f aca="false">N509+K509*$G$6</f>
        <v>25.957035196793</v>
      </c>
    </row>
    <row r="511" customFormat="false" ht="13.2" hidden="false" customHeight="false" outlineLevel="0" collapsed="false">
      <c r="A511" s="0" t="n">
        <v>500</v>
      </c>
      <c r="B511" s="0" t="n">
        <f aca="false">$G$3*(F511-E511)</f>
        <v>6.20427408207137</v>
      </c>
      <c r="C511" s="0" t="n">
        <f aca="false">$G$4*E511-F511-E511*G511</f>
        <v>7.14852572802641</v>
      </c>
      <c r="D511" s="0" t="n">
        <f aca="false">E511*F511-$G$5*G511</f>
        <v>6.6177471905054</v>
      </c>
      <c r="E511" s="0" t="n">
        <f aca="false">E510+B510*$G$6</f>
        <v>8.42214743358092</v>
      </c>
      <c r="F511" s="0" t="n">
        <f aca="false">F510+C510*$G$6</f>
        <v>9.04257484178805</v>
      </c>
      <c r="G511" s="0" t="n">
        <f aca="false">G510+D510*$G$6</f>
        <v>26.0775567398337</v>
      </c>
      <c r="I511" s="0" t="n">
        <f aca="false">$G$3*(M511-L511)</f>
        <v>6.62244846205262</v>
      </c>
      <c r="J511" s="0" t="n">
        <f aca="false">$G$4*L511-M511-L511*N511</f>
        <v>7.61452958900031</v>
      </c>
      <c r="K511" s="0" t="n">
        <f aca="false">L511*M511-$G$5*N511</f>
        <v>7.10840567759627</v>
      </c>
      <c r="L511" s="0" t="n">
        <f aca="false">L510+I510*$G$6</f>
        <v>8.42084911601755</v>
      </c>
      <c r="M511" s="0" t="n">
        <f aca="false">M510+J510*$G$6</f>
        <v>9.08309396222281</v>
      </c>
      <c r="N511" s="0" t="n">
        <f aca="false">N510+K510*$G$6</f>
        <v>26.0171092818345</v>
      </c>
    </row>
    <row r="512" customFormat="false" ht="13.2" hidden="false" customHeight="false" outlineLevel="0" collapsed="false">
      <c r="A512" s="0" t="n">
        <v>501</v>
      </c>
      <c r="B512" s="0" t="n">
        <f aca="false">$G$3*(F512-E512)</f>
        <v>6.29869924666687</v>
      </c>
      <c r="C512" s="0" t="n">
        <f aca="false">$G$4*E512-F512-E512*G512</f>
        <v>6.63485186277558</v>
      </c>
      <c r="D512" s="0" t="n">
        <f aca="false">E512*F512-$G$5*G512</f>
        <v>7.60879457678466</v>
      </c>
      <c r="E512" s="0" t="n">
        <f aca="false">E511+B511*$G$6</f>
        <v>8.48419017440163</v>
      </c>
      <c r="F512" s="0" t="n">
        <f aca="false">F511+C511*$G$6</f>
        <v>9.11406009906832</v>
      </c>
      <c r="G512" s="0" t="n">
        <f aca="false">G511+D511*$G$6</f>
        <v>26.1437342117388</v>
      </c>
      <c r="I512" s="0" t="n">
        <f aca="false">$G$3*(M512-L512)</f>
        <v>6.72165657474737</v>
      </c>
      <c r="J512" s="0" t="n">
        <f aca="false">$G$4*L512-M512-L512*N512</f>
        <v>7.06640458729012</v>
      </c>
      <c r="K512" s="0" t="n">
        <f aca="false">L512*M512-$G$5*N512</f>
        <v>8.1666221398292</v>
      </c>
      <c r="L512" s="0" t="n">
        <f aca="false">L511+I511*$G$6</f>
        <v>8.48707360063808</v>
      </c>
      <c r="M512" s="0" t="n">
        <f aca="false">M511+J511*$G$6</f>
        <v>9.15923925811282</v>
      </c>
      <c r="N512" s="0" t="n">
        <f aca="false">N511+K511*$G$6</f>
        <v>26.0881933386105</v>
      </c>
    </row>
    <row r="513" customFormat="false" ht="13.2" hidden="false" customHeight="false" outlineLevel="0" collapsed="false">
      <c r="A513" s="0" t="n">
        <v>502</v>
      </c>
      <c r="B513" s="0" t="n">
        <f aca="false">$G$3*(F513-E513)</f>
        <v>6.33231450827774</v>
      </c>
      <c r="C513" s="0" t="n">
        <f aca="false">$G$4*E513-F513-E513*G513</f>
        <v>6.03508679062836</v>
      </c>
      <c r="D513" s="0" t="n">
        <f aca="false">E513*F513-$G$5*G513</f>
        <v>8.54705316634188</v>
      </c>
      <c r="E513" s="0" t="n">
        <f aca="false">E512+B512*$G$6</f>
        <v>8.5471771668683</v>
      </c>
      <c r="F513" s="0" t="n">
        <f aca="false">F512+C512*$G$6</f>
        <v>9.18040861769607</v>
      </c>
      <c r="G513" s="0" t="n">
        <f aca="false">G512+D512*$G$6</f>
        <v>26.2198221575066</v>
      </c>
      <c r="I513" s="0" t="n">
        <f aca="false">$G$3*(M513-L513)</f>
        <v>6.75613137600164</v>
      </c>
      <c r="J513" s="0" t="n">
        <f aca="false">$G$4*L513-M513-L513*N513</f>
        <v>6.42564906493567</v>
      </c>
      <c r="K513" s="0" t="n">
        <f aca="false">L513*M513-$G$5*N513</f>
        <v>9.16897890995112</v>
      </c>
      <c r="L513" s="0" t="n">
        <f aca="false">L512+I512*$G$6</f>
        <v>8.55429016638555</v>
      </c>
      <c r="M513" s="0" t="n">
        <f aca="false">M512+J512*$G$6</f>
        <v>9.22990330398572</v>
      </c>
      <c r="N513" s="0" t="n">
        <f aca="false">N512+K512*$G$6</f>
        <v>26.1698595600088</v>
      </c>
    </row>
    <row r="514" customFormat="false" ht="13.2" hidden="false" customHeight="false" outlineLevel="0" collapsed="false">
      <c r="A514" s="0" t="n">
        <v>503</v>
      </c>
      <c r="B514" s="0" t="n">
        <f aca="false">$G$3*(F514-E514)</f>
        <v>6.30259173651281</v>
      </c>
      <c r="C514" s="0" t="n">
        <f aca="false">$G$4*E514-F514-E514*G514</f>
        <v>5.35151834296494</v>
      </c>
      <c r="D514" s="0" t="n">
        <f aca="false">E514*F514-$G$5*G514</f>
        <v>9.42011526232388</v>
      </c>
      <c r="E514" s="0" t="n">
        <f aca="false">E513+B513*$G$6</f>
        <v>8.61050031195108</v>
      </c>
      <c r="F514" s="0" t="n">
        <f aca="false">F513+C513*$G$6</f>
        <v>9.24075948560236</v>
      </c>
      <c r="G514" s="0" t="n">
        <f aca="false">G513+D513*$G$6</f>
        <v>26.30529268917</v>
      </c>
      <c r="I514" s="0" t="n">
        <f aca="false">$G$3*(M514-L514)</f>
        <v>6.72308314489504</v>
      </c>
      <c r="J514" s="0" t="n">
        <f aca="false">$G$4*L514-M514-L514*N514</f>
        <v>5.6945035229156</v>
      </c>
      <c r="K514" s="0" t="n">
        <f aca="false">L514*M514-$G$5*N514</f>
        <v>10.102067117795</v>
      </c>
      <c r="L514" s="0" t="n">
        <f aca="false">L513+I513*$G$6</f>
        <v>8.62185148014557</v>
      </c>
      <c r="M514" s="0" t="n">
        <f aca="false">M513+J513*$G$6</f>
        <v>9.29415979463507</v>
      </c>
      <c r="N514" s="0" t="n">
        <f aca="false">N513+K513*$G$6</f>
        <v>26.2615493491083</v>
      </c>
    </row>
    <row r="515" customFormat="false" ht="13.2" hidden="false" customHeight="false" outlineLevel="0" collapsed="false">
      <c r="A515" s="0" t="n">
        <v>504</v>
      </c>
      <c r="B515" s="0" t="n">
        <f aca="false">$G$3*(F515-E515)</f>
        <v>6.20748439715802</v>
      </c>
      <c r="C515" s="0" t="n">
        <f aca="false">$G$4*E515-F515-E515*G515</f>
        <v>4.58775747435624</v>
      </c>
      <c r="D515" s="0" t="n">
        <f aca="false">E515*F515-$G$5*G515</f>
        <v>10.2154848795362</v>
      </c>
      <c r="E515" s="0" t="n">
        <f aca="false">E514+B514*$G$6</f>
        <v>8.6735262293162</v>
      </c>
      <c r="F515" s="0" t="n">
        <f aca="false">F514+C514*$G$6</f>
        <v>9.29427466903201</v>
      </c>
      <c r="G515" s="0" t="n">
        <f aca="false">G514+D514*$G$6</f>
        <v>26.3994938417933</v>
      </c>
      <c r="I515" s="0" t="n">
        <f aca="false">$G$3*(M515-L515)</f>
        <v>6.62022518269708</v>
      </c>
      <c r="J515" s="0" t="n">
        <f aca="false">$G$4*L515-M515-L515*N515</f>
        <v>4.87665904334114</v>
      </c>
      <c r="K515" s="0" t="n">
        <f aca="false">L515*M515-$G$5*N515</f>
        <v>10.952332850276</v>
      </c>
      <c r="L515" s="0" t="n">
        <f aca="false">L514+I514*$G$6</f>
        <v>8.68908231159452</v>
      </c>
      <c r="M515" s="0" t="n">
        <f aca="false">M514+J514*$G$6</f>
        <v>9.35110482986423</v>
      </c>
      <c r="N515" s="0" t="n">
        <f aca="false">N514+K514*$G$6</f>
        <v>26.3625700202862</v>
      </c>
    </row>
    <row r="516" customFormat="false" ht="13.2" hidden="false" customHeight="false" outlineLevel="0" collapsed="false">
      <c r="A516" s="0" t="n">
        <v>505</v>
      </c>
      <c r="B516" s="0" t="n">
        <f aca="false">$G$3*(F516-E516)</f>
        <v>6.04551170487785</v>
      </c>
      <c r="C516" s="0" t="n">
        <f aca="false">$G$4*E516-F516-E516*G516</f>
        <v>3.7488470628806</v>
      </c>
      <c r="D516" s="0" t="n">
        <f aca="false">E516*F516-$G$5*G516</f>
        <v>10.9207807904941</v>
      </c>
      <c r="E516" s="0" t="n">
        <f aca="false">E515+B515*$G$6</f>
        <v>8.73560107328778</v>
      </c>
      <c r="F516" s="0" t="n">
        <f aca="false">F515+C515*$G$6</f>
        <v>9.34015224377557</v>
      </c>
      <c r="G516" s="0" t="n">
        <f aca="false">G515+D515*$G$6</f>
        <v>26.5016486905886</v>
      </c>
      <c r="I516" s="0" t="n">
        <f aca="false">$G$3*(M516-L516)</f>
        <v>6.44586856876149</v>
      </c>
      <c r="J516" s="0" t="n">
        <f aca="false">$G$4*L516-M516-L516*N516</f>
        <v>3.97738609739901</v>
      </c>
      <c r="K516" s="0" t="n">
        <f aca="false">L516*M516-$G$5*N516</f>
        <v>11.7063002141748</v>
      </c>
      <c r="L516" s="0" t="n">
        <f aca="false">L515+I515*$G$6</f>
        <v>8.75528456342149</v>
      </c>
      <c r="M516" s="0" t="n">
        <f aca="false">M515+J515*$G$6</f>
        <v>9.39987142029764</v>
      </c>
      <c r="N516" s="0" t="n">
        <f aca="false">N515+K515*$G$6</f>
        <v>26.472093348789</v>
      </c>
    </row>
    <row r="517" customFormat="false" ht="13.2" hidden="false" customHeight="false" outlineLevel="0" collapsed="false">
      <c r="A517" s="0" t="n">
        <v>506</v>
      </c>
      <c r="B517" s="0" t="n">
        <f aca="false">$G$3*(F517-E517)</f>
        <v>5.81584524067813</v>
      </c>
      <c r="C517" s="0" t="n">
        <f aca="false">$G$4*E517-F517-E517*G517</f>
        <v>2.84134358128713</v>
      </c>
      <c r="D517" s="0" t="n">
        <f aca="false">E517*F517-$G$5*G517</f>
        <v>11.5239706607059</v>
      </c>
      <c r="E517" s="0" t="n">
        <f aca="false">E516+B516*$G$6</f>
        <v>8.79605619033656</v>
      </c>
      <c r="F517" s="0" t="n">
        <f aca="false">F516+C516*$G$6</f>
        <v>9.37764071440437</v>
      </c>
      <c r="G517" s="0" t="n">
        <f aca="false">G516+D516*$G$6</f>
        <v>26.6108564984936</v>
      </c>
      <c r="I517" s="0" t="n">
        <f aca="false">$G$3*(M517-L517)</f>
        <v>6.19902032162523</v>
      </c>
      <c r="J517" s="0" t="n">
        <f aca="false">$G$4*L517-M517-L517*N517</f>
        <v>3.0036334681553</v>
      </c>
      <c r="K517" s="0" t="n">
        <f aca="false">L517*M517-$G$5*N517</f>
        <v>12.3508308076647</v>
      </c>
      <c r="L517" s="0" t="n">
        <f aca="false">L516+I516*$G$6</f>
        <v>8.81974324910911</v>
      </c>
      <c r="M517" s="0" t="n">
        <f aca="false">M516+J516*$G$6</f>
        <v>9.43964528127163</v>
      </c>
      <c r="N517" s="0" t="n">
        <f aca="false">N516+K516*$G$6</f>
        <v>26.5891563509308</v>
      </c>
    </row>
    <row r="518" customFormat="false" ht="13.2" hidden="false" customHeight="false" outlineLevel="0" collapsed="false">
      <c r="A518" s="0" t="n">
        <v>507</v>
      </c>
      <c r="B518" s="0" t="n">
        <f aca="false">$G$3*(F518-E518)</f>
        <v>5.51839507473902</v>
      </c>
      <c r="C518" s="0" t="n">
        <f aca="false">$G$4*E518-F518-E518*G518</f>
        <v>1.87336348402712</v>
      </c>
      <c r="D518" s="0" t="n">
        <f aca="false">E518*F518-$G$5*G518</f>
        <v>12.013632507022</v>
      </c>
      <c r="E518" s="0" t="n">
        <f aca="false">E517+B517*$G$6</f>
        <v>8.85421464274334</v>
      </c>
      <c r="F518" s="0" t="n">
        <f aca="false">F517+C517*$G$6</f>
        <v>9.40605415021724</v>
      </c>
      <c r="G518" s="0" t="n">
        <f aca="false">G517+D517*$G$6</f>
        <v>26.7260962051006</v>
      </c>
      <c r="I518" s="0" t="n">
        <f aca="false">$G$3*(M518-L518)</f>
        <v>5.87948163627823</v>
      </c>
      <c r="J518" s="0" t="n">
        <f aca="false">$G$4*L518-M518-L518*N518</f>
        <v>1.96408774650143</v>
      </c>
      <c r="K518" s="0" t="n">
        <f aca="false">L518*M518-$G$5*N518</f>
        <v>12.8734155672621</v>
      </c>
      <c r="L518" s="0" t="n">
        <f aca="false">L517+I517*$G$6</f>
        <v>8.88173345232536</v>
      </c>
      <c r="M518" s="0" t="n">
        <f aca="false">M517+J517*$G$6</f>
        <v>9.46968161595318</v>
      </c>
      <c r="N518" s="0" t="n">
        <f aca="false">N517+K517*$G$6</f>
        <v>26.7126646590074</v>
      </c>
    </row>
    <row r="519" customFormat="false" ht="13.2" hidden="false" customHeight="false" outlineLevel="0" collapsed="false">
      <c r="A519" s="0" t="n">
        <v>508</v>
      </c>
      <c r="B519" s="0" t="n">
        <f aca="false">$G$3*(F519-E519)</f>
        <v>5.15389191566785</v>
      </c>
      <c r="C519" s="0" t="n">
        <f aca="false">$G$4*E519-F519-E519*G519</f>
        <v>0.854586487853709</v>
      </c>
      <c r="D519" s="0" t="n">
        <f aca="false">E519*F519-$G$5*G519</f>
        <v>12.3792376223511</v>
      </c>
      <c r="E519" s="0" t="n">
        <f aca="false">E518+B518*$G$6</f>
        <v>8.90939859349073</v>
      </c>
      <c r="F519" s="0" t="n">
        <f aca="false">F518+C518*$G$6</f>
        <v>9.42478778505752</v>
      </c>
      <c r="G519" s="0" t="n">
        <f aca="false">G518+D518*$G$6</f>
        <v>26.8462325301708</v>
      </c>
      <c r="I519" s="0" t="n">
        <f aca="false">$G$3*(M519-L519)</f>
        <v>5.48794224730056</v>
      </c>
      <c r="J519" s="0" t="n">
        <f aca="false">$G$4*L519-M519-L519*N519</f>
        <v>0.869184156070645</v>
      </c>
      <c r="K519" s="0" t="n">
        <f aca="false">L519*M519-$G$5*N519</f>
        <v>13.2624924972902</v>
      </c>
      <c r="L519" s="0" t="n">
        <f aca="false">L518+I518*$G$6</f>
        <v>8.94052826868814</v>
      </c>
      <c r="M519" s="0" t="n">
        <f aca="false">M518+J518*$G$6</f>
        <v>9.4893224934182</v>
      </c>
      <c r="N519" s="0" t="n">
        <f aca="false">N518+K518*$G$6</f>
        <v>26.84139881468</v>
      </c>
    </row>
    <row r="520" customFormat="false" ht="13.2" hidden="false" customHeight="false" outlineLevel="0" collapsed="false">
      <c r="A520" s="0" t="n">
        <v>509</v>
      </c>
      <c r="B520" s="0" t="n">
        <f aca="false">$G$3*(F520-E520)</f>
        <v>4.72396137288643</v>
      </c>
      <c r="C520" s="0" t="n">
        <f aca="false">$G$4*E520-F520-E520*G520</f>
        <v>-0.203791196552743</v>
      </c>
      <c r="D520" s="0" t="n">
        <f aca="false">E520*F520-$G$5*G520</f>
        <v>12.6114469559795</v>
      </c>
      <c r="E520" s="0" t="n">
        <f aca="false">E519+B519*$G$6</f>
        <v>8.96093751264741</v>
      </c>
      <c r="F520" s="0" t="n">
        <f aca="false">F519+C519*$G$6</f>
        <v>9.43333364993605</v>
      </c>
      <c r="G520" s="0" t="n">
        <f aca="false">G519+D519*$G$6</f>
        <v>26.9700249063944</v>
      </c>
      <c r="I520" s="0" t="n">
        <f aca="false">$G$3*(M520-L520)</f>
        <v>5.02606643817757</v>
      </c>
      <c r="J520" s="0" t="n">
        <f aca="false">$G$4*L520-M520-L520*N520</f>
        <v>-0.268939591704083</v>
      </c>
      <c r="K520" s="0" t="n">
        <f aca="false">L520*M520-$G$5*N520</f>
        <v>13.5077812272203</v>
      </c>
      <c r="L520" s="0" t="n">
        <f aca="false">L519+I519*$G$6</f>
        <v>8.99540769116115</v>
      </c>
      <c r="M520" s="0" t="n">
        <f aca="false">M519+J519*$G$6</f>
        <v>9.4980143349789</v>
      </c>
      <c r="N520" s="0" t="n">
        <f aca="false">N519+K519*$G$6</f>
        <v>26.9740237396529</v>
      </c>
    </row>
    <row r="521" customFormat="false" ht="13.2" hidden="false" customHeight="false" outlineLevel="0" collapsed="false">
      <c r="A521" s="0" t="n">
        <v>510</v>
      </c>
      <c r="B521" s="0" t="n">
        <f aca="false">$G$3*(F521-E521)</f>
        <v>4.23118611594251</v>
      </c>
      <c r="C521" s="0" t="n">
        <f aca="false">$G$4*E521-F521-E521*G521</f>
        <v>-1.28915913900852</v>
      </c>
      <c r="D521" s="0" t="n">
        <f aca="false">E521*F521-$G$5*G521</f>
        <v>12.7024108696651</v>
      </c>
      <c r="E521" s="0" t="n">
        <f aca="false">E520+B520*$G$6</f>
        <v>9.00817712637628</v>
      </c>
      <c r="F521" s="0" t="n">
        <f aca="false">F520+C520*$G$6</f>
        <v>9.43129573797053</v>
      </c>
      <c r="G521" s="0" t="n">
        <f aca="false">G520+D520*$G$6</f>
        <v>27.0961393759542</v>
      </c>
      <c r="I521" s="0" t="n">
        <f aca="false">$G$3*(M521-L521)</f>
        <v>4.49656583518939</v>
      </c>
      <c r="J521" s="0" t="n">
        <f aca="false">$G$4*L521-M521-L521*N521</f>
        <v>-1.43655303930871</v>
      </c>
      <c r="K521" s="0" t="n">
        <f aca="false">L521*M521-$G$5*N521</f>
        <v>13.6006228550691</v>
      </c>
      <c r="L521" s="0" t="n">
        <f aca="false">L520+I520*$G$6</f>
        <v>9.04566835554292</v>
      </c>
      <c r="M521" s="0" t="n">
        <f aca="false">M520+J520*$G$6</f>
        <v>9.49532493906186</v>
      </c>
      <c r="N521" s="0" t="n">
        <f aca="false">N520+K520*$G$6</f>
        <v>27.1091015519251</v>
      </c>
    </row>
    <row r="522" customFormat="false" ht="13.2" hidden="false" customHeight="false" outlineLevel="0" collapsed="false">
      <c r="A522" s="0" t="n">
        <v>511</v>
      </c>
      <c r="B522" s="0" t="n">
        <f aca="false">$G$3*(F522-E522)</f>
        <v>3.67915159044742</v>
      </c>
      <c r="C522" s="0" t="n">
        <f aca="false">$G$4*E522-F522-E522*G522</f>
        <v>-2.38765381929693</v>
      </c>
      <c r="D522" s="0" t="n">
        <f aca="false">E522*F522-$G$5*G522</f>
        <v>12.6460603830514</v>
      </c>
      <c r="E522" s="0" t="n">
        <f aca="false">E521+B521*$G$6</f>
        <v>9.0504889875357</v>
      </c>
      <c r="F522" s="0" t="n">
        <f aca="false">F521+C521*$G$6</f>
        <v>9.41840414658044</v>
      </c>
      <c r="G522" s="0" t="n">
        <f aca="false">G521+D521*$G$6</f>
        <v>27.2231634846508</v>
      </c>
      <c r="I522" s="0" t="n">
        <f aca="false">$G$3*(M522-L522)</f>
        <v>3.90325394773958</v>
      </c>
      <c r="J522" s="0" t="n">
        <f aca="false">$G$4*L522-M522-L522*N522</f>
        <v>-2.61851052103771</v>
      </c>
      <c r="K522" s="0" t="n">
        <f aca="false">L522*M522-$G$5*N522</f>
        <v>13.5343113368649</v>
      </c>
      <c r="L522" s="0" t="n">
        <f aca="false">L521+I521*$G$6</f>
        <v>9.09063401389482</v>
      </c>
      <c r="M522" s="0" t="n">
        <f aca="false">M521+J521*$G$6</f>
        <v>9.48095940866877</v>
      </c>
      <c r="N522" s="0" t="n">
        <f aca="false">N521+K521*$G$6</f>
        <v>27.2451077804758</v>
      </c>
    </row>
    <row r="523" customFormat="false" ht="13.2" hidden="false" customHeight="false" outlineLevel="0" collapsed="false">
      <c r="A523" s="0" t="n">
        <v>512</v>
      </c>
      <c r="B523" s="0" t="n">
        <f aca="false">$G$3*(F523-E523)</f>
        <v>3.07247104947299</v>
      </c>
      <c r="C523" s="0" t="n">
        <f aca="false">$G$4*E523-F523-E523*G523</f>
        <v>-3.48437926773661</v>
      </c>
      <c r="D523" s="0" t="n">
        <f aca="false">E523*F523-$G$5*G523</f>
        <v>12.4383766721131</v>
      </c>
      <c r="E523" s="0" t="n">
        <f aca="false">E522+B522*$G$6</f>
        <v>9.08728050344017</v>
      </c>
      <c r="F523" s="0" t="n">
        <f aca="false">F522+C522*$G$6</f>
        <v>9.39452760838747</v>
      </c>
      <c r="G523" s="0" t="n">
        <f aca="false">G522+D522*$G$6</f>
        <v>27.3496240884813</v>
      </c>
      <c r="I523" s="0" t="n">
        <f aca="false">$G$3*(M523-L523)</f>
        <v>3.25107750086186</v>
      </c>
      <c r="J523" s="0" t="n">
        <f aca="false">$G$4*L523-M523-L523*N523</f>
        <v>-3.79849755081861</v>
      </c>
      <c r="K523" s="0" t="n">
        <f aca="false">L523*M523-$G$5*N523</f>
        <v>13.3044010110486</v>
      </c>
      <c r="L523" s="0" t="n">
        <f aca="false">L522+I522*$G$6</f>
        <v>9.12966655337221</v>
      </c>
      <c r="M523" s="0" t="n">
        <f aca="false">M522+J522*$G$6</f>
        <v>9.4547743034584</v>
      </c>
      <c r="N523" s="0" t="n">
        <f aca="false">N522+K522*$G$6</f>
        <v>27.3804508938445</v>
      </c>
    </row>
    <row r="524" customFormat="false" ht="13.2" hidden="false" customHeight="false" outlineLevel="0" collapsed="false">
      <c r="A524" s="0" t="n">
        <v>513</v>
      </c>
      <c r="B524" s="0" t="n">
        <f aca="false">$G$3*(F524-E524)</f>
        <v>2.41678601775202</v>
      </c>
      <c r="C524" s="0" t="n">
        <f aca="false">$G$4*E524-F524-E524*G524</f>
        <v>-4.56368469695724</v>
      </c>
      <c r="D524" s="0" t="n">
        <f aca="false">E524*F524-$G$5*G524</f>
        <v>12.0776248852204</v>
      </c>
      <c r="E524" s="0" t="n">
        <f aca="false">E523+B523*$G$6</f>
        <v>9.1180052139349</v>
      </c>
      <c r="F524" s="0" t="n">
        <f aca="false">F523+C523*$G$6</f>
        <v>9.35968381571011</v>
      </c>
      <c r="G524" s="0" t="n">
        <f aca="false">G523+D523*$G$6</f>
        <v>27.4740078552024</v>
      </c>
      <c r="I524" s="0" t="n">
        <f aca="false">$G$3*(M524-L524)</f>
        <v>2.54611999569381</v>
      </c>
      <c r="J524" s="0" t="n">
        <f aca="false">$G$4*L524-M524-L524*N524</f>
        <v>-4.95934336682456</v>
      </c>
      <c r="K524" s="0" t="n">
        <f aca="false">L524*M524-$G$5*N524</f>
        <v>12.9089739428041</v>
      </c>
      <c r="L524" s="0" t="n">
        <f aca="false">L523+I523*$G$6</f>
        <v>9.16217732838083</v>
      </c>
      <c r="M524" s="0" t="n">
        <f aca="false">M523+J523*$G$6</f>
        <v>9.41678932795021</v>
      </c>
      <c r="N524" s="0" t="n">
        <f aca="false">N523+K523*$G$6</f>
        <v>27.513494903955</v>
      </c>
    </row>
    <row r="525" customFormat="false" ht="13.2" hidden="false" customHeight="false" outlineLevel="0" collapsed="false">
      <c r="A525" s="0" t="n">
        <v>514</v>
      </c>
      <c r="B525" s="0" t="n">
        <f aca="false">$G$3*(F525-E525)</f>
        <v>1.7187389462811</v>
      </c>
      <c r="C525" s="0" t="n">
        <f aca="false">$G$4*E525-F525-E525*G525</f>
        <v>-5.60949311562661</v>
      </c>
      <c r="D525" s="0" t="n">
        <f aca="false">E525*F525-$G$5*G525</f>
        <v>11.5645384644924</v>
      </c>
      <c r="E525" s="0" t="n">
        <f aca="false">E524+B524*$G$6</f>
        <v>9.14217307411242</v>
      </c>
      <c r="F525" s="0" t="n">
        <f aca="false">F524+C524*$G$6</f>
        <v>9.31404696874053</v>
      </c>
      <c r="G525" s="0" t="n">
        <f aca="false">G524+D524*$G$6</f>
        <v>27.5947841040547</v>
      </c>
      <c r="I525" s="0" t="n">
        <f aca="false">$G$3*(M525-L525)</f>
        <v>1.79557365944197</v>
      </c>
      <c r="J525" s="0" t="n">
        <f aca="false">$G$4*L525-M525-L525*N525</f>
        <v>-6.08339279320796</v>
      </c>
      <c r="K525" s="0" t="n">
        <f aca="false">L525*M525-$G$5*N525</f>
        <v>12.348850851771</v>
      </c>
      <c r="L525" s="0" t="n">
        <f aca="false">L524+I524*$G$6</f>
        <v>9.18763852833777</v>
      </c>
      <c r="M525" s="0" t="n">
        <f aca="false">M524+J524*$G$6</f>
        <v>9.36719589428197</v>
      </c>
      <c r="N525" s="0" t="n">
        <f aca="false">N524+K524*$G$6</f>
        <v>27.642584643383</v>
      </c>
    </row>
    <row r="526" customFormat="false" ht="13.2" hidden="false" customHeight="false" outlineLevel="0" collapsed="false">
      <c r="A526" s="0" t="n">
        <v>515</v>
      </c>
      <c r="B526" s="0" t="n">
        <f aca="false">$G$3*(F526-E526)</f>
        <v>0.985915740090331</v>
      </c>
      <c r="C526" s="0" t="n">
        <f aca="false">$G$4*E526-F526-E526*G526</f>
        <v>-6.60567134496191</v>
      </c>
      <c r="D526" s="0" t="n">
        <f aca="false">E526*F526-$G$5*G526</f>
        <v>10.9024412301929</v>
      </c>
      <c r="E526" s="0" t="n">
        <f aca="false">E525+B525*$G$6</f>
        <v>9.15936046357524</v>
      </c>
      <c r="F526" s="0" t="n">
        <f aca="false">F525+C525*$G$6</f>
        <v>9.25795203758427</v>
      </c>
      <c r="G526" s="0" t="n">
        <f aca="false">G525+D525*$G$6</f>
        <v>27.7104294886996</v>
      </c>
      <c r="I526" s="0" t="n">
        <f aca="false">$G$3*(M526-L526)</f>
        <v>1.00767701417697</v>
      </c>
      <c r="J526" s="0" t="n">
        <f aca="false">$G$4*L526-M526-L526*N526</f>
        <v>-7.15292631507333</v>
      </c>
      <c r="K526" s="0" t="n">
        <f aca="false">L526*M526-$G$5*N526</f>
        <v>11.6277306064117</v>
      </c>
      <c r="L526" s="0" t="n">
        <f aca="false">L525+I525*$G$6</f>
        <v>9.20559426493219</v>
      </c>
      <c r="M526" s="0" t="n">
        <f aca="false">M525+J525*$G$6</f>
        <v>9.30636196634988</v>
      </c>
      <c r="N526" s="0" t="n">
        <f aca="false">N525+K525*$G$6</f>
        <v>27.7660731519007</v>
      </c>
    </row>
    <row r="527" customFormat="false" ht="13.2" hidden="false" customHeight="false" outlineLevel="0" collapsed="false">
      <c r="A527" s="0" t="n">
        <v>516</v>
      </c>
      <c r="B527" s="0" t="n">
        <f aca="false">$G$3*(F527-E527)</f>
        <v>0.226757031585105</v>
      </c>
      <c r="C527" s="0" t="n">
        <f aca="false">$G$4*E527-F527-E527*G527</f>
        <v>-7.5364284907069</v>
      </c>
      <c r="D527" s="0" t="n">
        <f aca="false">E527*F527-$G$5*G527</f>
        <v>10.0972965573436</v>
      </c>
      <c r="E527" s="0" t="n">
        <f aca="false">E526+B526*$G$6</f>
        <v>9.16921962097614</v>
      </c>
      <c r="F527" s="0" t="n">
        <f aca="false">F526+C526*$G$6</f>
        <v>9.19189532413465</v>
      </c>
      <c r="G527" s="0" t="n">
        <f aca="false">G526+D526*$G$6</f>
        <v>27.8194539010015</v>
      </c>
      <c r="I527" s="0" t="n">
        <f aca="false">$G$3*(M527-L527)</f>
        <v>0.191616681251947</v>
      </c>
      <c r="J527" s="0" t="n">
        <f aca="false">$G$4*L527-M527-L527*N527</f>
        <v>-8.15061322637578</v>
      </c>
      <c r="K527" s="0" t="n">
        <f aca="false">L527*M527-$G$5*N527</f>
        <v>10.7522457020533</v>
      </c>
      <c r="L527" s="0" t="n">
        <f aca="false">L526+I526*$G$6</f>
        <v>9.21567103507396</v>
      </c>
      <c r="M527" s="0" t="n">
        <f aca="false">M526+J526*$G$6</f>
        <v>9.23483270319915</v>
      </c>
      <c r="N527" s="0" t="n">
        <f aca="false">N526+K526*$G$6</f>
        <v>27.8823504579648</v>
      </c>
    </row>
    <row r="528" customFormat="false" ht="13.2" hidden="false" customHeight="false" outlineLevel="0" collapsed="false">
      <c r="A528" s="0" t="n">
        <v>517</v>
      </c>
      <c r="B528" s="0" t="n">
        <f aca="false">$G$3*(F528-E528)</f>
        <v>-0.549561520644097</v>
      </c>
      <c r="C528" s="0" t="n">
        <f aca="false">$G$4*E528-F528-E528*G528</f>
        <v>-8.38672706524866</v>
      </c>
      <c r="D528" s="0" t="n">
        <f aca="false">E528*F528-$G$5*G528</f>
        <v>9.15767601109177</v>
      </c>
      <c r="E528" s="0" t="n">
        <f aca="false">E527+B527*$G$6</f>
        <v>9.17148719129199</v>
      </c>
      <c r="F528" s="0" t="n">
        <f aca="false">F527+C527*$G$6</f>
        <v>9.11653103922758</v>
      </c>
      <c r="G528" s="0" t="n">
        <f aca="false">G527+D527*$G$6</f>
        <v>27.9204268665749</v>
      </c>
      <c r="I528" s="0" t="n">
        <f aca="false">$G$3*(M528-L528)</f>
        <v>-0.642606309510825</v>
      </c>
      <c r="J528" s="0" t="n">
        <f aca="false">$G$4*L528-M528-L528*N528</f>
        <v>-9.05997928171195</v>
      </c>
      <c r="K528" s="0" t="n">
        <f aca="false">L528*M528-$G$5*N528</f>
        <v>9.7319247483139</v>
      </c>
      <c r="L528" s="0" t="n">
        <f aca="false">L527+I527*$G$6</f>
        <v>9.21758720188648</v>
      </c>
      <c r="M528" s="0" t="n">
        <f aca="false">M527+J527*$G$6</f>
        <v>9.15332657093539</v>
      </c>
      <c r="N528" s="0" t="n">
        <f aca="false">N527+K527*$G$6</f>
        <v>27.9898729149854</v>
      </c>
    </row>
    <row r="529" customFormat="false" ht="13.2" hidden="false" customHeight="false" outlineLevel="0" collapsed="false">
      <c r="A529" s="0" t="n">
        <v>518</v>
      </c>
      <c r="B529" s="0" t="n">
        <f aca="false">$G$3*(F529-E529)</f>
        <v>-1.33327807510456</v>
      </c>
      <c r="C529" s="0" t="n">
        <f aca="false">$G$4*E529-F529-E529*G529</f>
        <v>-9.14268890966014</v>
      </c>
      <c r="D529" s="0" t="n">
        <f aca="false">E529*F529-$G$5*G529</f>
        <v>8.09464367454351</v>
      </c>
      <c r="E529" s="0" t="n">
        <f aca="false">E528+B528*$G$6</f>
        <v>9.16599157608555</v>
      </c>
      <c r="F529" s="0" t="n">
        <f aca="false">F528+C528*$G$6</f>
        <v>9.03266376857509</v>
      </c>
      <c r="G529" s="0" t="n">
        <f aca="false">G528+D528*$G$6</f>
        <v>28.0120036266859</v>
      </c>
      <c r="I529" s="0" t="n">
        <f aca="false">$G$3*(M529-L529)</f>
        <v>-1.48434360673093</v>
      </c>
      <c r="J529" s="0" t="n">
        <f aca="false">$G$4*L529-M529-L529*N529</f>
        <v>-9.86586783665521</v>
      </c>
      <c r="K529" s="0" t="n">
        <f aca="false">L529*M529-$G$5*N529</f>
        <v>8.57905761017096</v>
      </c>
      <c r="L529" s="0" t="n">
        <f aca="false">L528+I528*$G$6</f>
        <v>9.21116113879137</v>
      </c>
      <c r="M529" s="0" t="n">
        <f aca="false">M528+J528*$G$6</f>
        <v>9.06272677811827</v>
      </c>
      <c r="N529" s="0" t="n">
        <f aca="false">N528+K528*$G$6</f>
        <v>28.0871921624685</v>
      </c>
    </row>
    <row r="530" customFormat="false" ht="13.2" hidden="false" customHeight="false" outlineLevel="0" collapsed="false">
      <c r="A530" s="0" t="n">
        <v>519</v>
      </c>
      <c r="B530" s="0" t="n">
        <f aca="false">$G$3*(F530-E530)</f>
        <v>-2.11421915856011</v>
      </c>
      <c r="C530" s="0" t="n">
        <f aca="false">$G$4*E530-F530-E530*G530</f>
        <v>-9.7919770950698</v>
      </c>
      <c r="D530" s="0" t="n">
        <f aca="false">E530*F530-$G$5*G530</f>
        <v>6.92155686364461</v>
      </c>
      <c r="E530" s="0" t="n">
        <f aca="false">E529+B529*$G$6</f>
        <v>9.1526587953345</v>
      </c>
      <c r="F530" s="0" t="n">
        <f aca="false">F529+C529*$G$6</f>
        <v>8.94123687947849</v>
      </c>
      <c r="G530" s="0" t="n">
        <f aca="false">G529+D529*$G$6</f>
        <v>28.0929500634313</v>
      </c>
      <c r="I530" s="0" t="n">
        <f aca="false">$G$3*(M530-L530)</f>
        <v>-2.32249602972336</v>
      </c>
      <c r="J530" s="0" t="n">
        <f aca="false">$G$4*L530-M530-L530*N530</f>
        <v>-10.5548723207305</v>
      </c>
      <c r="K530" s="0" t="n">
        <f aca="false">L530*M530-$G$5*N530</f>
        <v>7.30846418465023</v>
      </c>
      <c r="L530" s="0" t="n">
        <f aca="false">L529+I529*$G$6</f>
        <v>9.19631770272406</v>
      </c>
      <c r="M530" s="0" t="n">
        <f aca="false">M529+J529*$G$6</f>
        <v>8.96406809975172</v>
      </c>
      <c r="N530" s="0" t="n">
        <f aca="false">N529+K529*$G$6</f>
        <v>28.1729827385702</v>
      </c>
    </row>
    <row r="531" customFormat="false" ht="13.2" hidden="false" customHeight="false" outlineLevel="0" collapsed="false">
      <c r="A531" s="0" t="n">
        <v>520</v>
      </c>
      <c r="B531" s="0" t="n">
        <f aca="false">$G$3*(F531-E531)</f>
        <v>-2.88199495221107</v>
      </c>
      <c r="C531" s="0" t="n">
        <f aca="false">$G$4*E531-F531-E531*G531</f>
        <v>-10.3241352703118</v>
      </c>
      <c r="D531" s="0" t="n">
        <f aca="false">E531*F531-$G$5*G531</f>
        <v>5.65378865655765</v>
      </c>
      <c r="E531" s="0" t="n">
        <f aca="false">E530+B530*$G$6</f>
        <v>9.1315166037489</v>
      </c>
      <c r="F531" s="0" t="n">
        <f aca="false">F530+C530*$G$6</f>
        <v>8.84331710852779</v>
      </c>
      <c r="G531" s="0" t="n">
        <f aca="false">G530+D530*$G$6</f>
        <v>28.1621656320677</v>
      </c>
      <c r="I531" s="0" t="n">
        <f aca="false">$G$3*(M531-L531)</f>
        <v>-3.14573365882408</v>
      </c>
      <c r="J531" s="0" t="n">
        <f aca="false">$G$4*L531-M531-L531*N531</f>
        <v>-11.1157182779929</v>
      </c>
      <c r="K531" s="0" t="n">
        <f aca="false">L531*M531-$G$5*N531</f>
        <v>5.93717345384911</v>
      </c>
      <c r="L531" s="0" t="n">
        <f aca="false">L530+I530*$G$6</f>
        <v>9.17309274242682</v>
      </c>
      <c r="M531" s="0" t="n">
        <f aca="false">M530+J530*$G$6</f>
        <v>8.85851937654442</v>
      </c>
      <c r="N531" s="0" t="n">
        <f aca="false">N530+K530*$G$6</f>
        <v>28.2460673804167</v>
      </c>
    </row>
    <row r="532" customFormat="false" ht="13.2" hidden="false" customHeight="false" outlineLevel="0" collapsed="false">
      <c r="A532" s="0" t="n">
        <v>521</v>
      </c>
      <c r="B532" s="0" t="n">
        <f aca="false">$G$3*(F532-E532)</f>
        <v>-3.62620898402113</v>
      </c>
      <c r="C532" s="0" t="n">
        <f aca="false">$G$4*E532-F532-E532*G532</f>
        <v>-10.7308675431558</v>
      </c>
      <c r="D532" s="0" t="n">
        <f aca="false">E532*F532-$G$5*G532</f>
        <v>4.30838229054514</v>
      </c>
      <c r="E532" s="0" t="n">
        <f aca="false">E531+B531*$G$6</f>
        <v>9.10269665422679</v>
      </c>
      <c r="F532" s="0" t="n">
        <f aca="false">F531+C531*$G$6</f>
        <v>8.74007575582468</v>
      </c>
      <c r="G532" s="0" t="n">
        <f aca="false">G531+D531*$G$6</f>
        <v>28.2187035186333</v>
      </c>
      <c r="I532" s="0" t="n">
        <f aca="false">$G$3*(M532-L532)</f>
        <v>-3.94273212074095</v>
      </c>
      <c r="J532" s="0" t="n">
        <f aca="false">$G$4*L532-M532-L532*N532</f>
        <v>-11.5395752213669</v>
      </c>
      <c r="K532" s="0" t="n">
        <f aca="false">L532*M532-$G$5*N532</f>
        <v>4.48402496499747</v>
      </c>
      <c r="L532" s="0" t="n">
        <f aca="false">L531+I531*$G$6</f>
        <v>9.14163540583858</v>
      </c>
      <c r="M532" s="0" t="n">
        <f aca="false">M531+J531*$G$6</f>
        <v>8.74736219376449</v>
      </c>
      <c r="N532" s="0" t="n">
        <f aca="false">N531+K531*$G$6</f>
        <v>28.3054391149552</v>
      </c>
    </row>
    <row r="533" customFormat="false" ht="13.2" hidden="false" customHeight="false" outlineLevel="0" collapsed="false">
      <c r="A533" s="0" t="n">
        <v>522</v>
      </c>
      <c r="B533" s="0" t="n">
        <f aca="false">$G$3*(F533-E533)</f>
        <v>-4.3366748399346</v>
      </c>
      <c r="C533" s="0" t="n">
        <f aca="false">$G$4*E533-F533-E533*G533</f>
        <v>-11.006244882239</v>
      </c>
      <c r="D533" s="0" t="n">
        <f aca="false">E533*F533-$G$5*G533</f>
        <v>2.90365159987142</v>
      </c>
      <c r="E533" s="0" t="n">
        <f aca="false">E532+B532*$G$6</f>
        <v>9.06643456438658</v>
      </c>
      <c r="F533" s="0" t="n">
        <f aca="false">F532+C532*$G$6</f>
        <v>8.63276708039312</v>
      </c>
      <c r="G533" s="0" t="n">
        <f aca="false">G532+D532*$G$6</f>
        <v>28.2617873415388</v>
      </c>
      <c r="I533" s="0" t="n">
        <f aca="false">$G$3*(M533-L533)</f>
        <v>-4.70241643080355</v>
      </c>
      <c r="J533" s="0" t="n">
        <f aca="false">$G$4*L533-M533-L533*N533</f>
        <v>-11.8202821059394</v>
      </c>
      <c r="K533" s="0" t="n">
        <f aca="false">L533*M533-$G$5*N533</f>
        <v>2.96920975826842</v>
      </c>
      <c r="L533" s="0" t="n">
        <f aca="false">L532+I532*$G$6</f>
        <v>9.10220808463117</v>
      </c>
      <c r="M533" s="0" t="n">
        <f aca="false">M532+J532*$G$6</f>
        <v>8.63196644155082</v>
      </c>
      <c r="N533" s="0" t="n">
        <f aca="false">N532+K532*$G$6</f>
        <v>28.3502793646052</v>
      </c>
    </row>
    <row r="534" customFormat="false" ht="13.2" hidden="false" customHeight="false" outlineLevel="0" collapsed="false">
      <c r="A534" s="0" t="n">
        <v>523</v>
      </c>
      <c r="B534" s="0" t="n">
        <f aca="false">$G$3*(F534-E534)</f>
        <v>-5.00363184416504</v>
      </c>
      <c r="C534" s="0" t="n">
        <f aca="false">$G$4*E534-F534-E534*G534</f>
        <v>-11.1468280206384</v>
      </c>
      <c r="D534" s="0" t="n">
        <f aca="false">E534*F534-$G$5*G534</f>
        <v>1.45874491285791</v>
      </c>
      <c r="E534" s="0" t="n">
        <f aca="false">E533+B533*$G$6</f>
        <v>9.02306781598723</v>
      </c>
      <c r="F534" s="0" t="n">
        <f aca="false">F533+C533*$G$6</f>
        <v>8.52270463157073</v>
      </c>
      <c r="G534" s="0" t="n">
        <f aca="false">G533+D533*$G$6</f>
        <v>28.2908238575375</v>
      </c>
      <c r="I534" s="0" t="n">
        <f aca="false">$G$3*(M534-L534)</f>
        <v>-5.41420299831714</v>
      </c>
      <c r="J534" s="0" t="n">
        <f aca="false">$G$4*L534-M534-L534*N534</f>
        <v>-11.9544750950766</v>
      </c>
      <c r="K534" s="0" t="n">
        <f aca="false">L534*M534-$G$5*N534</f>
        <v>1.41377153853844</v>
      </c>
      <c r="L534" s="0" t="n">
        <f aca="false">L533+I533*$G$6</f>
        <v>9.05518392032314</v>
      </c>
      <c r="M534" s="0" t="n">
        <f aca="false">M533+J533*$G$6</f>
        <v>8.51376362049142</v>
      </c>
      <c r="N534" s="0" t="n">
        <f aca="false">N533+K533*$G$6</f>
        <v>28.3799714621879</v>
      </c>
    </row>
    <row r="535" customFormat="false" ht="13.2" hidden="false" customHeight="false" outlineLevel="0" collapsed="false">
      <c r="A535" s="0" t="n">
        <v>524</v>
      </c>
      <c r="B535" s="0" t="n">
        <f aca="false">$G$3*(F535-E535)</f>
        <v>-5.61795146181238</v>
      </c>
      <c r="C535" s="0" t="n">
        <f aca="false">$G$4*E535-F535-E535*G535</f>
        <v>-11.1517016257855</v>
      </c>
      <c r="D535" s="0" t="n">
        <f aca="false">E535*F535-$G$5*G535</f>
        <v>-0.00680810368351104</v>
      </c>
      <c r="E535" s="0" t="n">
        <f aca="false">E534+B534*$G$6</f>
        <v>8.97303149754558</v>
      </c>
      <c r="F535" s="0" t="n">
        <f aca="false">F534+C534*$G$6</f>
        <v>8.41123635136434</v>
      </c>
      <c r="G535" s="0" t="n">
        <f aca="false">G534+D534*$G$6</f>
        <v>28.3054113066661</v>
      </c>
      <c r="I535" s="0" t="n">
        <f aca="false">$G$3*(M535-L535)</f>
        <v>-6.06823020799308</v>
      </c>
      <c r="J535" s="0" t="n">
        <f aca="false">$G$4*L535-M535-L535*N535</f>
        <v>-11.9416120862448</v>
      </c>
      <c r="K535" s="0" t="n">
        <f aca="false">L535*M535-$G$5*N535</f>
        <v>-0.160908792110973</v>
      </c>
      <c r="L535" s="0" t="n">
        <f aca="false">L534+I534*$G$6</f>
        <v>9.00104189033997</v>
      </c>
      <c r="M535" s="0" t="n">
        <f aca="false">M534+J534*$G$6</f>
        <v>8.39421886954066</v>
      </c>
      <c r="N535" s="0" t="n">
        <f aca="false">N534+K534*$G$6</f>
        <v>28.3941091775732</v>
      </c>
    </row>
    <row r="536" customFormat="false" ht="13.2" hidden="false" customHeight="false" outlineLevel="0" collapsed="false">
      <c r="A536" s="0" t="n">
        <v>525</v>
      </c>
      <c r="B536" s="0" t="n">
        <f aca="false">$G$3*(F536-E536)</f>
        <v>-6.17132647820968</v>
      </c>
      <c r="C536" s="0" t="n">
        <f aca="false">$G$4*E536-F536-E536*G536</f>
        <v>-11.0224196820319</v>
      </c>
      <c r="D536" s="0" t="n">
        <f aca="false">E536*F536-$G$5*G536</f>
        <v>-1.47354645735892</v>
      </c>
      <c r="E536" s="0" t="n">
        <f aca="false">E535+B535*$G$6</f>
        <v>8.91685198292746</v>
      </c>
      <c r="F536" s="0" t="n">
        <f aca="false">F535+C535*$G$6</f>
        <v>8.29971933510649</v>
      </c>
      <c r="G536" s="0" t="n">
        <f aca="false">G535+D535*$G$6</f>
        <v>28.3053432256292</v>
      </c>
      <c r="I536" s="0" t="n">
        <f aca="false">$G$3*(M536-L536)</f>
        <v>-6.65556839581825</v>
      </c>
      <c r="J536" s="0" t="n">
        <f aca="false">$G$4*L536-M536-L536*N536</f>
        <v>-11.7838946885925</v>
      </c>
      <c r="K536" s="0" t="n">
        <f aca="false">L536*M536-$G$5*N536</f>
        <v>-1.73362147729993</v>
      </c>
      <c r="L536" s="0" t="n">
        <f aca="false">L535+I535*$G$6</f>
        <v>8.94035958826004</v>
      </c>
      <c r="M536" s="0" t="n">
        <f aca="false">M535+J535*$G$6</f>
        <v>8.27480274867821</v>
      </c>
      <c r="N536" s="0" t="n">
        <f aca="false">N535+K535*$G$6</f>
        <v>28.3925000896521</v>
      </c>
    </row>
    <row r="537" customFormat="false" ht="13.2" hidden="false" customHeight="false" outlineLevel="0" collapsed="false">
      <c r="A537" s="0" t="n">
        <v>526</v>
      </c>
      <c r="B537" s="0" t="n">
        <f aca="false">$G$3*(F537-E537)</f>
        <v>-6.65643579859191</v>
      </c>
      <c r="C537" s="0" t="n">
        <f aca="false">$G$4*E537-F537-E537*G537</f>
        <v>-10.7628671750034</v>
      </c>
      <c r="D537" s="0" t="n">
        <f aca="false">E537*F537-$G$5*G537</f>
        <v>-2.92250521504727</v>
      </c>
      <c r="E537" s="0" t="n">
        <f aca="false">E536+B536*$G$6</f>
        <v>8.85513871814536</v>
      </c>
      <c r="F537" s="0" t="n">
        <f aca="false">F536+C536*$G$6</f>
        <v>8.18949513828617</v>
      </c>
      <c r="G537" s="0" t="n">
        <f aca="false">G536+D536*$G$6</f>
        <v>28.2906077610556</v>
      </c>
      <c r="I537" s="0" t="n">
        <f aca="false">$G$3*(M537-L537)</f>
        <v>-7.16840102509568</v>
      </c>
      <c r="J537" s="0" t="n">
        <f aca="false">$G$4*L537-M537-L537*N537</f>
        <v>-11.4860944594477</v>
      </c>
      <c r="K537" s="0" t="n">
        <f aca="false">L537*M537-$G$5*N537</f>
        <v>-3.28380643475106</v>
      </c>
      <c r="L537" s="0" t="n">
        <f aca="false">L536+I536*$G$6</f>
        <v>8.87380390430185</v>
      </c>
      <c r="M537" s="0" t="n">
        <f aca="false">M536+J536*$G$6</f>
        <v>8.15696380179229</v>
      </c>
      <c r="N537" s="0" t="n">
        <f aca="false">N536+K536*$G$6</f>
        <v>28.3751638748791</v>
      </c>
    </row>
    <row r="538" customFormat="false" ht="13.2" hidden="false" customHeight="false" outlineLevel="0" collapsed="false">
      <c r="A538" s="0" t="n">
        <v>527</v>
      </c>
      <c r="B538" s="0" t="n">
        <f aca="false">$G$3*(F538-E538)</f>
        <v>-7.06707893623307</v>
      </c>
      <c r="C538" s="0" t="n">
        <f aca="false">$G$4*E538-F538-E538*G538</f>
        <v>-10.379047840209</v>
      </c>
      <c r="D538" s="0" t="n">
        <f aca="false">E538*F538-$G$5*G538</f>
        <v>-4.33560281371523</v>
      </c>
      <c r="E538" s="0" t="n">
        <f aca="false">E537+B537*$G$6</f>
        <v>8.78857436015944</v>
      </c>
      <c r="F538" s="0" t="n">
        <f aca="false">F537+C537*$G$6</f>
        <v>8.08186646653614</v>
      </c>
      <c r="G538" s="0" t="n">
        <f aca="false">G537+D537*$G$6</f>
        <v>28.2613827089052</v>
      </c>
      <c r="I538" s="0" t="n">
        <f aca="false">$G$3*(M538-L538)</f>
        <v>-7.60017036853089</v>
      </c>
      <c r="J538" s="0" t="n">
        <f aca="false">$G$4*L538-M538-L538*N538</f>
        <v>-11.0552956843252</v>
      </c>
      <c r="K538" s="0" t="n">
        <f aca="false">L538*M538-$G$5*N538</f>
        <v>-4.79198194540659</v>
      </c>
      <c r="L538" s="0" t="n">
        <f aca="false">L537+I537*$G$6</f>
        <v>8.8021198940509</v>
      </c>
      <c r="M538" s="0" t="n">
        <f aca="false">M537+J537*$G$6</f>
        <v>8.04210285719781</v>
      </c>
      <c r="N538" s="0" t="n">
        <f aca="false">N537+K537*$G$6</f>
        <v>28.3423258105316</v>
      </c>
    </row>
    <row r="539" customFormat="false" ht="13.2" hidden="false" customHeight="false" outlineLevel="0" collapsed="false">
      <c r="A539" s="0" t="n">
        <v>528</v>
      </c>
      <c r="B539" s="0" t="n">
        <f aca="false">$G$3*(F539-E539)</f>
        <v>-7.39827582663067</v>
      </c>
      <c r="C539" s="0" t="n">
        <f aca="false">$G$4*E539-F539-E539*G539</f>
        <v>-9.87881156693049</v>
      </c>
      <c r="D539" s="0" t="n">
        <f aca="false">E539*F539-$G$5*G539</f>
        <v>-5.69597400367019</v>
      </c>
      <c r="E539" s="0" t="n">
        <f aca="false">E538+B538*$G$6</f>
        <v>8.71790357079711</v>
      </c>
      <c r="F539" s="0" t="n">
        <f aca="false">F538+C538*$G$6</f>
        <v>7.97807598813405</v>
      </c>
      <c r="G539" s="0" t="n">
        <f aca="false">G538+D538*$G$6</f>
        <v>28.218026680768</v>
      </c>
      <c r="I539" s="0" t="n">
        <f aca="false">$G$3*(M539-L539)</f>
        <v>-7.94568290011033</v>
      </c>
      <c r="J539" s="0" t="n">
        <f aca="false">$G$4*L539-M539-L539*N539</f>
        <v>-10.500571374449</v>
      </c>
      <c r="K539" s="0" t="n">
        <f aca="false">L539*M539-$G$5*N539</f>
        <v>-6.24010744626389</v>
      </c>
      <c r="L539" s="0" t="n">
        <f aca="false">L538+I538*$G$6</f>
        <v>8.72611819036559</v>
      </c>
      <c r="M539" s="0" t="n">
        <f aca="false">M538+J538*$G$6</f>
        <v>7.93154990035456</v>
      </c>
      <c r="N539" s="0" t="n">
        <f aca="false">N538+K538*$G$6</f>
        <v>28.2944059910776</v>
      </c>
    </row>
    <row r="540" customFormat="false" ht="13.2" hidden="false" customHeight="false" outlineLevel="0" collapsed="false">
      <c r="A540" s="0" t="n">
        <v>529</v>
      </c>
      <c r="B540" s="0" t="n">
        <f aca="false">$G$3*(F540-E540)</f>
        <v>-7.64632940066065</v>
      </c>
      <c r="C540" s="0" t="n">
        <f aca="false">$G$4*E540-F540-E540*G540</f>
        <v>-9.27153775366276</v>
      </c>
      <c r="D540" s="0" t="n">
        <f aca="false">E540*F540-$G$5*G540</f>
        <v>-6.98823807989729</v>
      </c>
      <c r="E540" s="0" t="n">
        <f aca="false">E539+B539*$G$6</f>
        <v>8.64392081253081</v>
      </c>
      <c r="F540" s="0" t="n">
        <f aca="false">F539+C539*$G$6</f>
        <v>7.87928787246474</v>
      </c>
      <c r="G540" s="0" t="n">
        <f aca="false">G539+D539*$G$6</f>
        <v>28.1610669407313</v>
      </c>
      <c r="I540" s="0" t="n">
        <f aca="false">$G$3*(M540-L540)</f>
        <v>-8.2011717475442</v>
      </c>
      <c r="J540" s="0" t="n">
        <f aca="false">$G$4*L540-M540-L540*N540</f>
        <v>-9.83261213475083</v>
      </c>
      <c r="K540" s="0" t="n">
        <f aca="false">L540*M540-$G$5*N540</f>
        <v>-7.61186923293334</v>
      </c>
      <c r="L540" s="0" t="n">
        <f aca="false">L539+I539*$G$6</f>
        <v>8.64666136136449</v>
      </c>
      <c r="M540" s="0" t="n">
        <f aca="false">M539+J539*$G$6</f>
        <v>7.82654418661007</v>
      </c>
      <c r="N540" s="0" t="n">
        <f aca="false">N539+K539*$G$6</f>
        <v>28.2320049166149</v>
      </c>
    </row>
    <row r="541" customFormat="false" ht="13.2" hidden="false" customHeight="false" outlineLevel="0" collapsed="false">
      <c r="A541" s="0" t="n">
        <v>530</v>
      </c>
      <c r="B541" s="0" t="n">
        <f aca="false">$G$3*(F541-E541)</f>
        <v>-7.80885023596087</v>
      </c>
      <c r="C541" s="0" t="n">
        <f aca="false">$G$4*E541-F541-E541*G541</f>
        <v>-8.56779233849372</v>
      </c>
      <c r="D541" s="0" t="n">
        <f aca="false">E541*F541-$G$5*G541</f>
        <v>-8.1986964279473</v>
      </c>
      <c r="E541" s="0" t="n">
        <f aca="false">E540+B540*$G$6</f>
        <v>8.5674575185242</v>
      </c>
      <c r="F541" s="0" t="n">
        <f aca="false">F540+C540*$G$6</f>
        <v>7.78657249492811</v>
      </c>
      <c r="G541" s="0" t="n">
        <f aca="false">G540+D540*$G$6</f>
        <v>28.0911845599323</v>
      </c>
      <c r="I541" s="0" t="n">
        <f aca="false">$G$3*(M541-L541)</f>
        <v>-8.36431578626486</v>
      </c>
      <c r="J541" s="0" t="n">
        <f aca="false">$G$4*L541-M541-L541*N541</f>
        <v>-9.06332896057722</v>
      </c>
      <c r="K541" s="0" t="n">
        <f aca="false">L541*M541-$G$5*N541</f>
        <v>-8.89288316421371</v>
      </c>
      <c r="L541" s="0" t="n">
        <f aca="false">L540+I540*$G$6</f>
        <v>8.56464964388904</v>
      </c>
      <c r="M541" s="0" t="n">
        <f aca="false">M540+J540*$G$6</f>
        <v>7.72821806526256</v>
      </c>
      <c r="N541" s="0" t="n">
        <f aca="false">N540+K540*$G$6</f>
        <v>28.1558862242856</v>
      </c>
    </row>
    <row r="542" customFormat="false" ht="13.2" hidden="false" customHeight="false" outlineLevel="0" collapsed="false">
      <c r="A542" s="0" t="n">
        <v>531</v>
      </c>
      <c r="B542" s="0" t="n">
        <f aca="false">$G$3*(F542-E542)</f>
        <v>-7.88474444621414</v>
      </c>
      <c r="C542" s="0" t="n">
        <f aca="false">$G$4*E542-F542-E542*G542</f>
        <v>-7.77897635510178</v>
      </c>
      <c r="D542" s="0" t="n">
        <f aca="false">E542*F542-$G$5*G542</f>
        <v>-9.31545781599891</v>
      </c>
      <c r="E542" s="0" t="n">
        <f aca="false">E541+B541*$G$6</f>
        <v>8.48936901616459</v>
      </c>
      <c r="F542" s="0" t="n">
        <f aca="false">F541+C541*$G$6</f>
        <v>7.70089457154318</v>
      </c>
      <c r="G542" s="0" t="n">
        <f aca="false">G541+D541*$G$6</f>
        <v>28.0091975956529</v>
      </c>
      <c r="I542" s="0" t="n">
        <f aca="false">$G$3*(M542-L542)</f>
        <v>-8.4342171036961</v>
      </c>
      <c r="J542" s="0" t="n">
        <f aca="false">$G$4*L542-M542-L542*N542</f>
        <v>-8.20545085695324</v>
      </c>
      <c r="K542" s="0" t="n">
        <f aca="false">L542*M542-$G$5*N542</f>
        <v>-10.0708136937942</v>
      </c>
      <c r="L542" s="0" t="n">
        <f aca="false">L541+I541*$G$6</f>
        <v>8.4810064860264</v>
      </c>
      <c r="M542" s="0" t="n">
        <f aca="false">M541+J541*$G$6</f>
        <v>7.63758477565678</v>
      </c>
      <c r="N542" s="0" t="n">
        <f aca="false">N541+K541*$G$6</f>
        <v>28.0669573926434</v>
      </c>
    </row>
    <row r="543" customFormat="false" ht="13.2" hidden="false" customHeight="false" outlineLevel="0" collapsed="false">
      <c r="A543" s="0" t="n">
        <v>532</v>
      </c>
      <c r="B543" s="0" t="n">
        <f aca="false">$G$3*(F543-E543)</f>
        <v>-7.87416763710291</v>
      </c>
      <c r="C543" s="0" t="n">
        <f aca="false">$G$4*E543-F543-E543*G543</f>
        <v>-6.91698279552088</v>
      </c>
      <c r="D543" s="0" t="n">
        <f aca="false">E543*F543-$G$5*G543</f>
        <v>-10.3284939490143</v>
      </c>
      <c r="E543" s="0" t="n">
        <f aca="false">E542+B542*$G$6</f>
        <v>8.41052157170245</v>
      </c>
      <c r="F543" s="0" t="n">
        <f aca="false">F542+C542*$G$6</f>
        <v>7.62310480799216</v>
      </c>
      <c r="G543" s="0" t="n">
        <f aca="false">G542+D542*$G$6</f>
        <v>27.9160430174929</v>
      </c>
      <c r="I543" s="0" t="n">
        <f aca="false">$G$3*(M543-L543)</f>
        <v>-8.41134047902181</v>
      </c>
      <c r="J543" s="0" t="n">
        <f aca="false">$G$4*L543-M543-L543*N543</f>
        <v>-7.2721365968653</v>
      </c>
      <c r="K543" s="0" t="n">
        <f aca="false">L543*M543-$G$5*N543</f>
        <v>-11.1354133074072</v>
      </c>
      <c r="L543" s="0" t="n">
        <f aca="false">L542+I542*$G$6</f>
        <v>8.39666431498943</v>
      </c>
      <c r="M543" s="0" t="n">
        <f aca="false">M542+J542*$G$6</f>
        <v>7.55553026708725</v>
      </c>
      <c r="N543" s="0" t="n">
        <f aca="false">N542+K542*$G$6</f>
        <v>27.9662492557055</v>
      </c>
    </row>
    <row r="544" customFormat="false" ht="13.2" hidden="false" customHeight="false" outlineLevel="0" collapsed="false">
      <c r="A544" s="0" t="n">
        <v>533</v>
      </c>
      <c r="B544" s="0" t="n">
        <f aca="false">$G$3*(F544-E544)</f>
        <v>-7.7784491529447</v>
      </c>
      <c r="C544" s="0" t="n">
        <f aca="false">$G$4*E544-F544-E544*G544</f>
        <v>-5.99387649877687</v>
      </c>
      <c r="D544" s="0" t="n">
        <f aca="false">E544*F544-$G$5*G544</f>
        <v>-11.2296312773613</v>
      </c>
      <c r="E544" s="0" t="n">
        <f aca="false">E543+B543*$G$6</f>
        <v>8.33177989533142</v>
      </c>
      <c r="F544" s="0" t="n">
        <f aca="false">F543+C543*$G$6</f>
        <v>7.55393498003695</v>
      </c>
      <c r="G544" s="0" t="n">
        <f aca="false">G543+D543*$G$6</f>
        <v>27.8127580780027</v>
      </c>
      <c r="I544" s="0" t="n">
        <f aca="false">$G$3*(M544-L544)</f>
        <v>-8.29742009080617</v>
      </c>
      <c r="J544" s="0" t="n">
        <f aca="false">$G$4*L544-M544-L544*N544</f>
        <v>-6.2766172206741</v>
      </c>
      <c r="K544" s="0" t="n">
        <f aca="false">L544*M544-$G$5*N544</f>
        <v>-12.0784903851769</v>
      </c>
      <c r="L544" s="0" t="n">
        <f aca="false">L543+I543*$G$6</f>
        <v>8.31255091019922</v>
      </c>
      <c r="M544" s="0" t="n">
        <f aca="false">M543+J543*$G$6</f>
        <v>7.4828089011186</v>
      </c>
      <c r="N544" s="0" t="n">
        <f aca="false">N543+K543*$G$6</f>
        <v>27.8548951226314</v>
      </c>
    </row>
    <row r="545" customFormat="false" ht="13.2" hidden="false" customHeight="false" outlineLevel="0" collapsed="false">
      <c r="A545" s="0" t="n">
        <v>534</v>
      </c>
      <c r="B545" s="0" t="n">
        <f aca="false">$G$3*(F545-E545)</f>
        <v>-7.59999188752792</v>
      </c>
      <c r="C545" s="0" t="n">
        <f aca="false">$G$4*E545-F545-E545*G545</f>
        <v>-5.02160900198734</v>
      </c>
      <c r="D545" s="0" t="n">
        <f aca="false">E545*F545-$G$5*G545</f>
        <v>-12.0124877254857</v>
      </c>
      <c r="E545" s="0" t="n">
        <f aca="false">E544+B544*$G$6</f>
        <v>8.25399540380197</v>
      </c>
      <c r="F545" s="0" t="n">
        <f aca="false">F544+C544*$G$6</f>
        <v>7.49399621504918</v>
      </c>
      <c r="G545" s="0" t="n">
        <f aca="false">G544+D544*$G$6</f>
        <v>27.7004617652291</v>
      </c>
      <c r="I545" s="0" t="n">
        <f aca="false">$G$3*(M545-L545)</f>
        <v>-8.09533980379296</v>
      </c>
      <c r="J545" s="0" t="n">
        <f aca="false">$G$4*L545-M545-L545*N545</f>
        <v>-5.23188237814239</v>
      </c>
      <c r="K545" s="0" t="n">
        <f aca="false">L545*M545-$G$5*N545</f>
        <v>-12.8938164262809</v>
      </c>
      <c r="L545" s="0" t="n">
        <f aca="false">L544+I544*$G$6</f>
        <v>8.22957670929115</v>
      </c>
      <c r="M545" s="0" t="n">
        <f aca="false">M544+J544*$G$6</f>
        <v>7.42004272891186</v>
      </c>
      <c r="N545" s="0" t="n">
        <f aca="false">N544+K544*$G$6</f>
        <v>27.7341102187797</v>
      </c>
    </row>
    <row r="546" customFormat="false" ht="13.2" hidden="false" customHeight="false" outlineLevel="0" collapsed="false">
      <c r="A546" s="0" t="n">
        <v>535</v>
      </c>
      <c r="B546" s="0" t="n">
        <f aca="false">$G$3*(F546-E546)</f>
        <v>-7.34215359897386</v>
      </c>
      <c r="C546" s="0" t="n">
        <f aca="false">$G$4*E546-F546-E546*G546</f>
        <v>-4.01177708969249</v>
      </c>
      <c r="D546" s="0" t="n">
        <f aca="false">E546*F546-$G$5*G546</f>
        <v>-12.6723647813213</v>
      </c>
      <c r="E546" s="0" t="n">
        <f aca="false">E545+B545*$G$6</f>
        <v>8.17799548492669</v>
      </c>
      <c r="F546" s="0" t="n">
        <f aca="false">F545+C545*$G$6</f>
        <v>7.44378012502931</v>
      </c>
      <c r="G546" s="0" t="n">
        <f aca="false">G545+D545*$G$6</f>
        <v>27.5803368879743</v>
      </c>
      <c r="I546" s="0" t="n">
        <f aca="false">$G$3*(M546-L546)</f>
        <v>-7.80899406122791</v>
      </c>
      <c r="J546" s="0" t="n">
        <f aca="false">$G$4*L546-M546-L546*N546</f>
        <v>-4.15041970463219</v>
      </c>
      <c r="K546" s="0" t="n">
        <f aca="false">L546*M546-$G$5*N546</f>
        <v>-13.5769853811548</v>
      </c>
      <c r="L546" s="0" t="n">
        <f aca="false">L545+I545*$G$6</f>
        <v>8.14862331125323</v>
      </c>
      <c r="M546" s="0" t="n">
        <f aca="false">M545+J545*$G$6</f>
        <v>7.36772390513043</v>
      </c>
      <c r="N546" s="0" t="n">
        <f aca="false">N545+K545*$G$6</f>
        <v>27.6051720545168</v>
      </c>
    </row>
    <row r="547" customFormat="false" ht="13.2" hidden="false" customHeight="false" outlineLevel="0" collapsed="false">
      <c r="A547" s="0" t="n">
        <v>536</v>
      </c>
      <c r="B547" s="0" t="n">
        <f aca="false">$G$3*(F547-E547)</f>
        <v>-7.00911594804571</v>
      </c>
      <c r="C547" s="0" t="n">
        <f aca="false">$G$4*E547-F547-E547*G547</f>
        <v>-2.97543045429751</v>
      </c>
      <c r="D547" s="0" t="n">
        <f aca="false">E547*F547-$G$5*G547</f>
        <v>-13.2061062650696</v>
      </c>
      <c r="E547" s="0" t="n">
        <f aca="false">E546+B546*$G$6</f>
        <v>8.10457394893695</v>
      </c>
      <c r="F547" s="0" t="n">
        <f aca="false">F546+C546*$G$6</f>
        <v>7.40366235413238</v>
      </c>
      <c r="G547" s="0" t="n">
        <f aca="false">G546+D546*$G$6</f>
        <v>27.453613240161</v>
      </c>
      <c r="I547" s="0" t="n">
        <f aca="false">$G$3*(M547-L547)</f>
        <v>-7.44313662556833</v>
      </c>
      <c r="J547" s="0" t="n">
        <f aca="false">$G$4*L547-M547-L547*N547</f>
        <v>-3.04401246248759</v>
      </c>
      <c r="K547" s="0" t="n">
        <f aca="false">L547*M547-$G$5*N547</f>
        <v>-14.1252385671406</v>
      </c>
      <c r="L547" s="0" t="n">
        <f aca="false">L546+I546*$G$6</f>
        <v>8.07053337064095</v>
      </c>
      <c r="M547" s="0" t="n">
        <f aca="false">M546+J546*$G$6</f>
        <v>7.32621970808411</v>
      </c>
      <c r="N547" s="0" t="n">
        <f aca="false">N546+K546*$G$6</f>
        <v>27.4694022007053</v>
      </c>
    </row>
    <row r="548" customFormat="false" ht="13.2" hidden="false" customHeight="false" outlineLevel="0" collapsed="false">
      <c r="A548" s="0" t="n">
        <v>537</v>
      </c>
      <c r="B548" s="0" t="n">
        <f aca="false">$G$3*(F548-E548)</f>
        <v>-6.60574739867089</v>
      </c>
      <c r="C548" s="0" t="n">
        <f aca="false">$G$4*E548-F548-E548*G548</f>
        <v>-1.92293069625208</v>
      </c>
      <c r="D548" s="0" t="n">
        <f aca="false">E548*F548-$G$5*G548</f>
        <v>-13.6119351579001</v>
      </c>
      <c r="E548" s="0" t="n">
        <f aca="false">E547+B547*$G$6</f>
        <v>8.0344827894565</v>
      </c>
      <c r="F548" s="0" t="n">
        <f aca="false">F547+C547*$G$6</f>
        <v>7.37390804958941</v>
      </c>
      <c r="G548" s="0" t="n">
        <f aca="false">G547+D547*$G$6</f>
        <v>27.3215521775104</v>
      </c>
      <c r="I548" s="0" t="n">
        <f aca="false">$G$3*(M548-L548)</f>
        <v>-7.00322420926026</v>
      </c>
      <c r="J548" s="0" t="n">
        <f aca="false">$G$4*L548-M548-L548*N548</f>
        <v>-1.92359697280511</v>
      </c>
      <c r="K548" s="0" t="n">
        <f aca="false">L548*M548-$G$5*N548</f>
        <v>-14.5372684225722</v>
      </c>
      <c r="L548" s="0" t="n">
        <f aca="false">L547+I547*$G$6</f>
        <v>7.99610200438526</v>
      </c>
      <c r="M548" s="0" t="n">
        <f aca="false">M547+J547*$G$6</f>
        <v>7.29577958345924</v>
      </c>
      <c r="N548" s="0" t="n">
        <f aca="false">N547+K547*$G$6</f>
        <v>27.3281498150339</v>
      </c>
    </row>
    <row r="549" customFormat="false" ht="13.2" hidden="false" customHeight="false" outlineLevel="0" collapsed="false">
      <c r="A549" s="0" t="n">
        <v>538</v>
      </c>
      <c r="B549" s="0" t="n">
        <f aca="false">$G$3*(F549-E549)</f>
        <v>-6.137465728429</v>
      </c>
      <c r="C549" s="0" t="n">
        <f aca="false">$G$4*E549-F549-E549*G549</f>
        <v>-0.863861051627538</v>
      </c>
      <c r="D549" s="0" t="n">
        <f aca="false">E549*F549-$G$5*G549</f>
        <v>-13.8892792559213</v>
      </c>
      <c r="E549" s="0" t="n">
        <f aca="false">E548+B548*$G$6</f>
        <v>7.96842531546979</v>
      </c>
      <c r="F549" s="0" t="n">
        <f aca="false">F548+C548*$G$6</f>
        <v>7.35467874262689</v>
      </c>
      <c r="G549" s="0" t="n">
        <f aca="false">G548+D548*$G$6</f>
        <v>27.1854328259313</v>
      </c>
      <c r="I549" s="0" t="n">
        <f aca="false">$G$3*(M549-L549)</f>
        <v>-6.49526148561475</v>
      </c>
      <c r="J549" s="0" t="n">
        <f aca="false">$G$4*L549-M549-L549*N549</f>
        <v>-0.79917814117573</v>
      </c>
      <c r="K549" s="0" t="n">
        <f aca="false">L549*M549-$G$5*N549</f>
        <v>-14.8130133713566</v>
      </c>
      <c r="L549" s="0" t="n">
        <f aca="false">L548+I548*$G$6</f>
        <v>7.92606976229266</v>
      </c>
      <c r="M549" s="0" t="n">
        <f aca="false">M548+J548*$G$6</f>
        <v>7.27654361373118</v>
      </c>
      <c r="N549" s="0" t="n">
        <f aca="false">N548+K548*$G$6</f>
        <v>27.1827771308082</v>
      </c>
    </row>
    <row r="550" customFormat="false" ht="13.2" hidden="false" customHeight="false" outlineLevel="0" collapsed="false">
      <c r="A550" s="0" t="n">
        <v>539</v>
      </c>
      <c r="B550" s="0" t="n">
        <f aca="false">$G$3*(F550-E550)</f>
        <v>-5.61010526074885</v>
      </c>
      <c r="C550" s="0" t="n">
        <f aca="false">$G$4*E550-F550-E550*G550</f>
        <v>0.193016124567805</v>
      </c>
      <c r="D550" s="0" t="n">
        <f aca="false">E550*F550-$G$5*G550</f>
        <v>-14.0385952939967</v>
      </c>
      <c r="E550" s="0" t="n">
        <f aca="false">E549+B549*$G$6</f>
        <v>7.9070506581855</v>
      </c>
      <c r="F550" s="0" t="n">
        <f aca="false">F549+C549*$G$6</f>
        <v>7.34604013211061</v>
      </c>
      <c r="G550" s="0" t="n">
        <f aca="false">G549+D549*$G$6</f>
        <v>27.0465400333721</v>
      </c>
      <c r="I550" s="0" t="n">
        <f aca="false">$G$3*(M550-L550)</f>
        <v>-5.92565315117085</v>
      </c>
      <c r="J550" s="0" t="n">
        <f aca="false">$G$4*L550-M550-L550*N550</f>
        <v>0.320201212149556</v>
      </c>
      <c r="K550" s="0" t="n">
        <f aca="false">L550*M550-$G$5*N550</f>
        <v>-14.9534545461749</v>
      </c>
      <c r="L550" s="0" t="n">
        <f aca="false">L549+I549*$G$6</f>
        <v>7.86111714743651</v>
      </c>
      <c r="M550" s="0" t="n">
        <f aca="false">M549+J549*$G$6</f>
        <v>7.26855183231943</v>
      </c>
      <c r="N550" s="0" t="n">
        <f aca="false">N549+K549*$G$6</f>
        <v>27.0346469970946</v>
      </c>
    </row>
    <row r="551" customFormat="false" ht="13.2" hidden="false" customHeight="false" outlineLevel="0" collapsed="false">
      <c r="A551" s="0" t="n">
        <v>540</v>
      </c>
      <c r="B551" s="0" t="n">
        <f aca="false">$G$3*(F551-E551)</f>
        <v>-5.02979312221719</v>
      </c>
      <c r="C551" s="0" t="n">
        <f aca="false">$G$4*E551-F551-E551*G551</f>
        <v>1.23975889743792</v>
      </c>
      <c r="D551" s="0" t="n">
        <f aca="false">E551*F551-$G$5*G551</f>
        <v>-14.0611997380613</v>
      </c>
      <c r="E551" s="0" t="n">
        <f aca="false">E550+B550*$G$6</f>
        <v>7.85094960557801</v>
      </c>
      <c r="F551" s="0" t="n">
        <f aca="false">F550+C550*$G$6</f>
        <v>7.34797029335629</v>
      </c>
      <c r="G551" s="0" t="n">
        <f aca="false">G550+D550*$G$6</f>
        <v>26.9061540804322</v>
      </c>
      <c r="I551" s="0" t="n">
        <f aca="false">$G$3*(M551-L551)</f>
        <v>-5.3010677148388</v>
      </c>
      <c r="J551" s="0" t="n">
        <f aca="false">$G$4*L551-M551-L551*N551</f>
        <v>1.42644341034969</v>
      </c>
      <c r="K551" s="0" t="n">
        <f aca="false">L551*M551-$G$5*N551</f>
        <v>-14.9604232767109</v>
      </c>
      <c r="L551" s="0" t="n">
        <f aca="false">L550+I550*$G$6</f>
        <v>7.8018606159248</v>
      </c>
      <c r="M551" s="0" t="n">
        <f aca="false">M550+J550*$G$6</f>
        <v>7.27175384444092</v>
      </c>
      <c r="N551" s="0" t="n">
        <f aca="false">N550+K550*$G$6</f>
        <v>26.8851124516329</v>
      </c>
    </row>
    <row r="552" customFormat="false" ht="13.2" hidden="false" customHeight="false" outlineLevel="0" collapsed="false">
      <c r="A552" s="0" t="n">
        <v>541</v>
      </c>
      <c r="B552" s="0" t="n">
        <f aca="false">$G$3*(F552-E552)</f>
        <v>-4.40283792025167</v>
      </c>
      <c r="C552" s="0" t="n">
        <f aca="false">$G$4*E552-F552-E552*G552</f>
        <v>2.26920833443506</v>
      </c>
      <c r="D552" s="0" t="n">
        <f aca="false">E552*F552-$G$5*G552</f>
        <v>-13.9591128429598</v>
      </c>
      <c r="E552" s="0" t="n">
        <f aca="false">E551+B551*$G$6</f>
        <v>7.80065167435584</v>
      </c>
      <c r="F552" s="0" t="n">
        <f aca="false">F551+C551*$G$6</f>
        <v>7.36036788233067</v>
      </c>
      <c r="G552" s="0" t="n">
        <f aca="false">G551+D551*$G$6</f>
        <v>26.7655420830516</v>
      </c>
      <c r="I552" s="0" t="n">
        <f aca="false">$G$3*(M552-L552)</f>
        <v>-4.62831660231995</v>
      </c>
      <c r="J552" s="0" t="n">
        <f aca="false">$G$4*L552-M552-L552*N552</f>
        <v>2.51233878228101</v>
      </c>
      <c r="K552" s="0" t="n">
        <f aca="false">L552*M552-$G$5*N552</f>
        <v>-14.8364262920192</v>
      </c>
      <c r="L552" s="0" t="n">
        <f aca="false">L551+I551*$G$6</f>
        <v>7.74884993877642</v>
      </c>
      <c r="M552" s="0" t="n">
        <f aca="false">M551+J551*$G$6</f>
        <v>7.28601827854442</v>
      </c>
      <c r="N552" s="0" t="n">
        <f aca="false">N551+K551*$G$6</f>
        <v>26.7355082188657</v>
      </c>
    </row>
    <row r="553" customFormat="false" ht="13.2" hidden="false" customHeight="false" outlineLevel="0" collapsed="false">
      <c r="A553" s="0" t="n">
        <v>542</v>
      </c>
      <c r="B553" s="0" t="n">
        <f aca="false">$G$3*(F553-E553)</f>
        <v>-3.73563329478301</v>
      </c>
      <c r="C553" s="0" t="n">
        <f aca="false">$G$4*E553-F553-E553*G553</f>
        <v>3.27492086838754</v>
      </c>
      <c r="D553" s="0" t="n">
        <f aca="false">E553*F553-$G$5*G553</f>
        <v>-13.7349209597232</v>
      </c>
      <c r="E553" s="0" t="n">
        <f aca="false">E552+B552*$G$6</f>
        <v>7.75662329515332</v>
      </c>
      <c r="F553" s="0" t="n">
        <f aca="false">F552+C552*$G$6</f>
        <v>7.38305996567502</v>
      </c>
      <c r="G553" s="0" t="n">
        <f aca="false">G552+D552*$G$6</f>
        <v>26.625950954622</v>
      </c>
      <c r="I553" s="0" t="n">
        <f aca="false">$G$3*(M553-L553)</f>
        <v>-3.91425106385985</v>
      </c>
      <c r="J553" s="0" t="n">
        <f aca="false">$G$4*L553-M553-L553*N553</f>
        <v>3.57147635325009</v>
      </c>
      <c r="K553" s="0" t="n">
        <f aca="false">L553*M553-$G$5*N553</f>
        <v>-14.5844936789363</v>
      </c>
      <c r="L553" s="0" t="n">
        <f aca="false">L552+I552*$G$6</f>
        <v>7.70256677275322</v>
      </c>
      <c r="M553" s="0" t="n">
        <f aca="false">M552+J552*$G$6</f>
        <v>7.31114166636723</v>
      </c>
      <c r="N553" s="0" t="n">
        <f aca="false">N552+K552*$G$6</f>
        <v>26.5871439559456</v>
      </c>
    </row>
    <row r="554" customFormat="false" ht="13.2" hidden="false" customHeight="false" outlineLevel="0" collapsed="false">
      <c r="A554" s="0" t="n">
        <v>543</v>
      </c>
      <c r="B554" s="0" t="n">
        <f aca="false">$G$3*(F554-E554)</f>
        <v>-3.03457787846595</v>
      </c>
      <c r="C554" s="0" t="n">
        <f aca="false">$G$4*E554-F554-E554*G554</f>
        <v>4.25107744200682</v>
      </c>
      <c r="D554" s="0" t="n">
        <f aca="false">E554*F554-$G$5*G554</f>
        <v>-13.3916605624169</v>
      </c>
      <c r="E554" s="0" t="n">
        <f aca="false">E553+B553*$G$6</f>
        <v>7.71926696220549</v>
      </c>
      <c r="F554" s="0" t="n">
        <f aca="false">F553+C553*$G$6</f>
        <v>7.41580917435889</v>
      </c>
      <c r="G554" s="0" t="n">
        <f aca="false">G553+D553*$G$6</f>
        <v>26.4886017450247</v>
      </c>
      <c r="I554" s="0" t="n">
        <f aca="false">$G$3*(M554-L554)</f>
        <v>-3.16567832214886</v>
      </c>
      <c r="J554" s="0" t="n">
        <f aca="false">$G$4*L554-M554-L554*N554</f>
        <v>4.59813048408057</v>
      </c>
      <c r="K554" s="0" t="n">
        <f aca="false">L554*M554-$G$5*N554</f>
        <v>-14.2080529025835</v>
      </c>
      <c r="L554" s="0" t="n">
        <f aca="false">L553+I553*$G$6</f>
        <v>7.66342426211462</v>
      </c>
      <c r="M554" s="0" t="n">
        <f aca="false">M553+J553*$G$6</f>
        <v>7.34685642989973</v>
      </c>
      <c r="N554" s="0" t="n">
        <f aca="false">N553+K553*$G$6</f>
        <v>26.4412990191562</v>
      </c>
    </row>
    <row r="555" customFormat="false" ht="13.2" hidden="false" customHeight="false" outlineLevel="0" collapsed="false">
      <c r="A555" s="0" t="n">
        <v>544</v>
      </c>
      <c r="B555" s="0" t="n">
        <f aca="false">$G$3*(F555-E555)</f>
        <v>-2.30601234641867</v>
      </c>
      <c r="C555" s="0" t="n">
        <f aca="false">$G$4*E555-F555-E555*G555</f>
        <v>5.19237633628123</v>
      </c>
      <c r="D555" s="0" t="n">
        <f aca="false">E555*F555-$G$5*G555</f>
        <v>-12.9327261248381</v>
      </c>
      <c r="E555" s="0" t="n">
        <f aca="false">E554+B554*$G$6</f>
        <v>7.68892118342083</v>
      </c>
      <c r="F555" s="0" t="n">
        <f aca="false">F554+C554*$G$6</f>
        <v>7.45831994877896</v>
      </c>
      <c r="G555" s="0" t="n">
        <f aca="false">G554+D554*$G$6</f>
        <v>26.3546851394006</v>
      </c>
      <c r="I555" s="0" t="n">
        <f aca="false">$G$3*(M555-L555)</f>
        <v>-2.38929744152593</v>
      </c>
      <c r="J555" s="0" t="n">
        <f aca="false">$G$4*L555-M555-L555*N555</f>
        <v>5.58713128098535</v>
      </c>
      <c r="K555" s="0" t="n">
        <f aca="false">L555*M555-$G$5*N555</f>
        <v>-13.7108307062875</v>
      </c>
      <c r="L555" s="0" t="n">
        <f aca="false">L554+I554*$G$6</f>
        <v>7.63176747889313</v>
      </c>
      <c r="M555" s="0" t="n">
        <f aca="false">M554+J554*$G$6</f>
        <v>7.39283773474054</v>
      </c>
      <c r="N555" s="0" t="n">
        <f aca="false">N554+K554*$G$6</f>
        <v>26.2992184901304</v>
      </c>
    </row>
    <row r="556" customFormat="false" ht="13.2" hidden="false" customHeight="false" outlineLevel="0" collapsed="false">
      <c r="A556" s="0" t="n">
        <v>545</v>
      </c>
      <c r="B556" s="0" t="n">
        <f aca="false">$G$3*(F556-E556)</f>
        <v>-1.55617347814868</v>
      </c>
      <c r="C556" s="0" t="n">
        <f aca="false">$G$4*E556-F556-E556*G556</f>
        <v>6.09391622509034</v>
      </c>
      <c r="D556" s="0" t="n">
        <f aca="false">E556*F556-$G$5*G556</f>
        <v>-12.3618028513806</v>
      </c>
      <c r="E556" s="0" t="n">
        <f aca="false">E555+B555*$G$6</f>
        <v>7.66586105995664</v>
      </c>
      <c r="F556" s="0" t="n">
        <f aca="false">F555+C555*$G$6</f>
        <v>7.51024371214178</v>
      </c>
      <c r="G556" s="0" t="n">
        <f aca="false">G555+D555*$G$6</f>
        <v>26.2253578781522</v>
      </c>
      <c r="I556" s="0" t="n">
        <f aca="false">$G$3*(M556-L556)</f>
        <v>-1.5916545692748</v>
      </c>
      <c r="J556" s="0" t="n">
        <f aca="false">$G$4*L556-M556-L556*N556</f>
        <v>6.53372603273002</v>
      </c>
      <c r="K556" s="0" t="n">
        <f aca="false">L556*M556-$G$5*N556</f>
        <v>-13.0967835007144</v>
      </c>
      <c r="L556" s="0" t="n">
        <f aca="false">L555+I555*$G$6</f>
        <v>7.60787450447787</v>
      </c>
      <c r="M556" s="0" t="n">
        <f aca="false">M555+J555*$G$6</f>
        <v>7.44870904755039</v>
      </c>
      <c r="N556" s="0" t="n">
        <f aca="false">N555+K555*$G$6</f>
        <v>26.1621101830675</v>
      </c>
    </row>
    <row r="557" customFormat="false" ht="13.2" hidden="false" customHeight="false" outlineLevel="0" collapsed="false">
      <c r="A557" s="0" t="n">
        <v>546</v>
      </c>
      <c r="B557" s="0" t="n">
        <f aca="false">$G$3*(F557-E557)</f>
        <v>-0.791164507824771</v>
      </c>
      <c r="C557" s="0" t="n">
        <f aca="false">$G$4*E557-F557-E557*G557</f>
        <v>6.95107547292582</v>
      </c>
      <c r="D557" s="0" t="n">
        <f aca="false">E557*F557-$G$5*G557</f>
        <v>-11.6828243642916</v>
      </c>
      <c r="E557" s="0" t="n">
        <f aca="false">E556+B556*$G$6</f>
        <v>7.65029932517516</v>
      </c>
      <c r="F557" s="0" t="n">
        <f aca="false">F556+C556*$G$6</f>
        <v>7.57118287439268</v>
      </c>
      <c r="G557" s="0" t="n">
        <f aca="false">G556+D556*$G$6</f>
        <v>26.1017398496384</v>
      </c>
      <c r="I557" s="0" t="n">
        <f aca="false">$G$3*(M557-L557)</f>
        <v>-0.779116509074314</v>
      </c>
      <c r="J557" s="0" t="n">
        <f aca="false">$G$4*L557-M557-L557*N557</f>
        <v>7.43343821248061</v>
      </c>
      <c r="K557" s="0" t="n">
        <f aca="false">L557*M557-$G$5*N557</f>
        <v>-12.3700559250556</v>
      </c>
      <c r="L557" s="0" t="n">
        <f aca="false">L556+I556*$G$6</f>
        <v>7.59195795878512</v>
      </c>
      <c r="M557" s="0" t="n">
        <f aca="false">M556+J556*$G$6</f>
        <v>7.51404630787769</v>
      </c>
      <c r="N557" s="0" t="n">
        <f aca="false">N556+K556*$G$6</f>
        <v>26.0311423480603</v>
      </c>
    </row>
    <row r="558" customFormat="false" ht="13.2" hidden="false" customHeight="false" outlineLevel="0" collapsed="false">
      <c r="A558" s="0" t="n">
        <v>547</v>
      </c>
      <c r="B558" s="0" t="n">
        <f aca="false">$G$3*(F558-E558)</f>
        <v>-0.0169405097497144</v>
      </c>
      <c r="C558" s="0" t="n">
        <f aca="false">$G$4*E558-F558-E558*G558</f>
        <v>7.75939308752473</v>
      </c>
      <c r="D558" s="0" t="n">
        <f aca="false">E558*F558-$G$5*G558</f>
        <v>-10.8999547573914</v>
      </c>
      <c r="E558" s="0" t="n">
        <f aca="false">E557+B557*$G$6</f>
        <v>7.64238768009691</v>
      </c>
      <c r="F558" s="0" t="n">
        <f aca="false">F557+C557*$G$6</f>
        <v>7.64069362912194</v>
      </c>
      <c r="G558" s="0" t="n">
        <f aca="false">G557+D557*$G$6</f>
        <v>25.9849116059954</v>
      </c>
      <c r="I558" s="0" t="n">
        <f aca="false">$G$3*(M558-L558)</f>
        <v>0.0421389630811753</v>
      </c>
      <c r="J558" s="0" t="n">
        <f aca="false">$G$4*L558-M558-L558*N558</f>
        <v>8.28192980917882</v>
      </c>
      <c r="K558" s="0" t="n">
        <f aca="false">L558*M558-$G$5*N558</f>
        <v>-11.5349665897975</v>
      </c>
      <c r="L558" s="0" t="n">
        <f aca="false">L557+I557*$G$6</f>
        <v>7.58416679369438</v>
      </c>
      <c r="M558" s="0" t="n">
        <f aca="false">M557+J557*$G$6</f>
        <v>7.5883806900025</v>
      </c>
      <c r="N558" s="0" t="n">
        <f aca="false">N557+K557*$G$6</f>
        <v>25.9074417888098</v>
      </c>
    </row>
    <row r="559" customFormat="false" ht="13.2" hidden="false" customHeight="false" outlineLevel="0" collapsed="false">
      <c r="A559" s="0" t="n">
        <v>548</v>
      </c>
      <c r="B559" s="0" t="n">
        <f aca="false">$G$3*(F559-E559)</f>
        <v>0.760692849977733</v>
      </c>
      <c r="C559" s="0" t="n">
        <f aca="false">$G$4*E559-F559-E559*G559</f>
        <v>8.51445612483968</v>
      </c>
      <c r="D559" s="0" t="n">
        <f aca="false">E559*F559-$G$5*G559</f>
        <v>-10.0175939130797</v>
      </c>
      <c r="E559" s="0" t="n">
        <f aca="false">E558+B558*$G$6</f>
        <v>7.64221827499941</v>
      </c>
      <c r="F559" s="0" t="n">
        <f aca="false">F558+C558*$G$6</f>
        <v>7.71828755999718</v>
      </c>
      <c r="G559" s="0" t="n">
        <f aca="false">G558+D558*$G$6</f>
        <v>25.8759120584215</v>
      </c>
      <c r="I559" s="0" t="n">
        <f aca="false">$G$3*(M559-L559)</f>
        <v>0.866118047690945</v>
      </c>
      <c r="J559" s="0" t="n">
        <f aca="false">$G$4*L559-M559-L559*N559</f>
        <v>9.07487200633943</v>
      </c>
      <c r="K559" s="0" t="n">
        <f aca="false">L559*M559-$G$5*N559</f>
        <v>-10.5960195461406</v>
      </c>
      <c r="L559" s="0" t="n">
        <f aca="false">L558+I558*$G$6</f>
        <v>7.58458818332519</v>
      </c>
      <c r="M559" s="0" t="n">
        <f aca="false">M558+J558*$G$6</f>
        <v>7.67119998809428</v>
      </c>
      <c r="N559" s="0" t="n">
        <f aca="false">N558+K558*$G$6</f>
        <v>25.7920921229118</v>
      </c>
    </row>
    <row r="560" customFormat="false" ht="13.2" hidden="false" customHeight="false" outlineLevel="0" collapsed="false">
      <c r="A560" s="0" t="n">
        <v>549</v>
      </c>
      <c r="B560" s="0" t="n">
        <f aca="false">$G$3*(F560-E560)</f>
        <v>1.53606917746393</v>
      </c>
      <c r="C560" s="0" t="n">
        <f aca="false">$G$4*E560-F560-E560*G560</f>
        <v>9.21179777263706</v>
      </c>
      <c r="D560" s="0" t="n">
        <f aca="false">E560*F560-$G$5*G560</f>
        <v>-9.04040460320905</v>
      </c>
      <c r="E560" s="0" t="n">
        <f aca="false">E559+B559*$G$6</f>
        <v>7.64982520349919</v>
      </c>
      <c r="F560" s="0" t="n">
        <f aca="false">F559+C559*$G$6</f>
        <v>7.80343212124558</v>
      </c>
      <c r="G560" s="0" t="n">
        <f aca="false">G559+D559*$G$6</f>
        <v>25.7757361192907</v>
      </c>
      <c r="I560" s="0" t="n">
        <f aca="false">$G$3*(M560-L560)</f>
        <v>1.68699344355579</v>
      </c>
      <c r="J560" s="0" t="n">
        <f aca="false">$G$4*L560-M560-L560*N560</f>
        <v>9.80782856165155</v>
      </c>
      <c r="K560" s="0" t="n">
        <f aca="false">L560*M560-$G$5*N560</f>
        <v>-9.55793971645157</v>
      </c>
      <c r="L560" s="0" t="n">
        <f aca="false">L559+I559*$G$6</f>
        <v>7.5932493638021</v>
      </c>
      <c r="M560" s="0" t="n">
        <f aca="false">M559+J559*$G$6</f>
        <v>7.76194870815768</v>
      </c>
      <c r="N560" s="0" t="n">
        <f aca="false">N559+K559*$G$6</f>
        <v>25.6861319274504</v>
      </c>
    </row>
    <row r="561" customFormat="false" ht="13.2" hidden="false" customHeight="false" outlineLevel="0" collapsed="false">
      <c r="A561" s="0" t="n">
        <v>550</v>
      </c>
      <c r="B561" s="0" t="n">
        <f aca="false">$G$3*(F561-E561)</f>
        <v>2.30364203698124</v>
      </c>
      <c r="C561" s="0" t="n">
        <f aca="false">$G$4*E561-F561-E561*G561</f>
        <v>9.84680984532861</v>
      </c>
      <c r="D561" s="0" t="n">
        <f aca="false">E561*F561-$G$5*G561</f>
        <v>-7.97335960795537</v>
      </c>
      <c r="E561" s="0" t="n">
        <f aca="false">E560+B560*$G$6</f>
        <v>7.66518589527383</v>
      </c>
      <c r="F561" s="0" t="n">
        <f aca="false">F560+C560*$G$6</f>
        <v>7.89555009897195</v>
      </c>
      <c r="G561" s="0" t="n">
        <f aca="false">G560+D560*$G$6</f>
        <v>25.6853320732586</v>
      </c>
      <c r="I561" s="0" t="n">
        <f aca="false">$G$3*(M561-L561)</f>
        <v>2.49907695536536</v>
      </c>
      <c r="J561" s="0" t="n">
        <f aca="false">$G$4*L561-M561-L561*N561</f>
        <v>10.4761556935871</v>
      </c>
      <c r="K561" s="0" t="n">
        <f aca="false">L561*M561-$G$5*N561</f>
        <v>-8.42573030410576</v>
      </c>
      <c r="L561" s="0" t="n">
        <f aca="false">L560+I560*$G$6</f>
        <v>7.61011929823766</v>
      </c>
      <c r="M561" s="0" t="n">
        <f aca="false">M560+J560*$G$6</f>
        <v>7.86002699377419</v>
      </c>
      <c r="N561" s="0" t="n">
        <f aca="false">N560+K560*$G$6</f>
        <v>25.5905525302859</v>
      </c>
    </row>
    <row r="562" customFormat="false" ht="13.2" hidden="false" customHeight="false" outlineLevel="0" collapsed="false">
      <c r="A562" s="0" t="n">
        <v>551</v>
      </c>
      <c r="B562" s="0" t="n">
        <f aca="false">$G$3*(F562-E562)</f>
        <v>3.05795881781598</v>
      </c>
      <c r="C562" s="0" t="n">
        <f aca="false">$G$4*E562-F562-E562*G562</f>
        <v>10.4146730229376</v>
      </c>
      <c r="D562" s="0" t="n">
        <f aca="false">E562*F562-$G$5*G562</f>
        <v>-6.82180684203819</v>
      </c>
      <c r="E562" s="0" t="n">
        <f aca="false">E561+B561*$G$6</f>
        <v>7.68822231564364</v>
      </c>
      <c r="F562" s="0" t="n">
        <f aca="false">F561+C561*$G$6</f>
        <v>7.99401819742524</v>
      </c>
      <c r="G562" s="0" t="n">
        <f aca="false">G561+D561*$G$6</f>
        <v>25.6055984771791</v>
      </c>
      <c r="I562" s="0" t="n">
        <f aca="false">$G$3*(M562-L562)</f>
        <v>3.29678482918753</v>
      </c>
      <c r="J562" s="0" t="n">
        <f aca="false">$G$4*L562-M562-L562*N562</f>
        <v>11.0749218658522</v>
      </c>
      <c r="K562" s="0" t="n">
        <f aca="false">L562*M562-$G$5*N562</f>
        <v>-7.20475002129748</v>
      </c>
      <c r="L562" s="0" t="n">
        <f aca="false">L561+I561*$G$6</f>
        <v>7.63511006779131</v>
      </c>
      <c r="M562" s="0" t="n">
        <f aca="false">M561+J561*$G$6</f>
        <v>7.96478855071007</v>
      </c>
      <c r="N562" s="0" t="n">
        <f aca="false">N561+K561*$G$6</f>
        <v>25.5062952272448</v>
      </c>
    </row>
    <row r="563" customFormat="false" ht="13.2" hidden="false" customHeight="false" outlineLevel="0" collapsed="false">
      <c r="A563" s="0" t="n">
        <v>552</v>
      </c>
      <c r="B563" s="0" t="n">
        <f aca="false">$G$3*(F563-E563)</f>
        <v>3.79363023832814</v>
      </c>
      <c r="C563" s="0" t="n">
        <f aca="false">$G$4*E563-F563-E563*G563</f>
        <v>10.9103078616076</v>
      </c>
      <c r="D563" s="0" t="n">
        <f aca="false">E563*F563-$G$5*G563</f>
        <v>-5.59155022897986</v>
      </c>
      <c r="E563" s="0" t="n">
        <f aca="false">E562+B562*$G$6</f>
        <v>7.7188019038218</v>
      </c>
      <c r="F563" s="0" t="n">
        <f aca="false">F562+C562*$G$6</f>
        <v>8.09816492765461</v>
      </c>
      <c r="G563" s="0" t="n">
        <f aca="false">G562+D562*$G$6</f>
        <v>25.5373804087587</v>
      </c>
      <c r="I563" s="0" t="n">
        <f aca="false">$G$3*(M563-L563)</f>
        <v>4.07459853285401</v>
      </c>
      <c r="J563" s="0" t="n">
        <f aca="false">$G$4*L563-M563-L563*N563</f>
        <v>11.5988505731187</v>
      </c>
      <c r="K563" s="0" t="n">
        <f aca="false">L563*M563-$G$5*N563</f>
        <v>-5.90080777562734</v>
      </c>
      <c r="L563" s="0" t="n">
        <f aca="false">L562+I562*$G$6</f>
        <v>7.66807791608319</v>
      </c>
      <c r="M563" s="0" t="n">
        <f aca="false">M562+J562*$G$6</f>
        <v>8.07553776936859</v>
      </c>
      <c r="N563" s="0" t="n">
        <f aca="false">N562+K562*$G$6</f>
        <v>25.4342477270319</v>
      </c>
    </row>
    <row r="564" customFormat="false" ht="13.2" hidden="false" customHeight="false" outlineLevel="0" collapsed="false">
      <c r="A564" s="0" t="n">
        <v>553</v>
      </c>
      <c r="B564" s="0" t="n">
        <f aca="false">$G$3*(F564-E564)</f>
        <v>4.50529800065607</v>
      </c>
      <c r="C564" s="0" t="n">
        <f aca="false">$G$4*E564-F564-E564*G564</f>
        <v>11.3283493773903</v>
      </c>
      <c r="D564" s="0" t="n">
        <f aca="false">E564*F564-$G$5*G564</f>
        <v>-4.28894377111263</v>
      </c>
      <c r="E564" s="0" t="n">
        <f aca="false">E563+B563*$G$6</f>
        <v>7.75673820620508</v>
      </c>
      <c r="F564" s="0" t="n">
        <f aca="false">F563+C563*$G$6</f>
        <v>8.20726800627069</v>
      </c>
      <c r="G564" s="0" t="n">
        <f aca="false">G563+D563*$G$6</f>
        <v>25.4814649064689</v>
      </c>
      <c r="I564" s="0" t="n">
        <f aca="false">$G$3*(M564-L564)</f>
        <v>4.82702373688047</v>
      </c>
      <c r="J564" s="0" t="n">
        <f aca="false">$G$4*L564-M564-L564*N564</f>
        <v>12.0422890520425</v>
      </c>
      <c r="K564" s="0" t="n">
        <f aca="false">L564*M564-$G$5*N564</f>
        <v>-4.52027219287024</v>
      </c>
      <c r="L564" s="0" t="n">
        <f aca="false">L563+I563*$G$6</f>
        <v>7.70882390141173</v>
      </c>
      <c r="M564" s="0" t="n">
        <f aca="false">M563+J563*$G$6</f>
        <v>8.19152627509977</v>
      </c>
      <c r="N564" s="0" t="n">
        <f aca="false">N563+K563*$G$6</f>
        <v>25.3752396492756</v>
      </c>
    </row>
    <row r="565" customFormat="false" ht="13.2" hidden="false" customHeight="false" outlineLevel="0" collapsed="false">
      <c r="A565" s="0" t="n">
        <v>554</v>
      </c>
      <c r="B565" s="0" t="n">
        <f aca="false">$G$3*(F565-E565)</f>
        <v>5.18760313832949</v>
      </c>
      <c r="C565" s="0" t="n">
        <f aca="false">$G$4*E565-F565-E565*G565</f>
        <v>11.6631478319472</v>
      </c>
      <c r="D565" s="0" t="n">
        <f aca="false">E565*F565-$G$5*G565</f>
        <v>-2.92099589255281</v>
      </c>
      <c r="E565" s="0" t="n">
        <f aca="false">E564+B564*$G$6</f>
        <v>7.80179118621164</v>
      </c>
      <c r="F565" s="0" t="n">
        <f aca="false">F564+C564*$G$6</f>
        <v>8.32055150004459</v>
      </c>
      <c r="G565" s="0" t="n">
        <f aca="false">G564+D564*$G$6</f>
        <v>25.4385754687578</v>
      </c>
      <c r="I565" s="0" t="n">
        <f aca="false">$G$3*(M565-L565)</f>
        <v>5.54855026839667</v>
      </c>
      <c r="J565" s="0" t="n">
        <f aca="false">$G$4*L565-M565-L565*N565</f>
        <v>12.3992057360178</v>
      </c>
      <c r="K565" s="0" t="n">
        <f aca="false">L565*M565-$G$5*N565</f>
        <v>-3.07019298511749</v>
      </c>
      <c r="L565" s="0" t="n">
        <f aca="false">L564+I564*$G$6</f>
        <v>7.75709413878053</v>
      </c>
      <c r="M565" s="0" t="n">
        <f aca="false">M564+J564*$G$6</f>
        <v>8.3119491656202</v>
      </c>
      <c r="N565" s="0" t="n">
        <f aca="false">N564+K564*$G$6</f>
        <v>25.3300369273469</v>
      </c>
    </row>
    <row r="566" customFormat="false" ht="13.2" hidden="false" customHeight="false" outlineLevel="0" collapsed="false">
      <c r="A566" s="0" t="n">
        <v>555</v>
      </c>
      <c r="B566" s="0" t="n">
        <f aca="false">$G$3*(F566-E566)</f>
        <v>5.83515760769127</v>
      </c>
      <c r="C566" s="0" t="n">
        <f aca="false">$G$4*E566-F566-E566*G566</f>
        <v>11.9087981898371</v>
      </c>
      <c r="D566" s="0" t="n">
        <f aca="false">E566*F566-$G$5*G566</f>
        <v>-1.49548066019149</v>
      </c>
      <c r="E566" s="0" t="n">
        <f aca="false">E565+B565*$G$6</f>
        <v>7.85366721759494</v>
      </c>
      <c r="F566" s="0" t="n">
        <f aca="false">F565+C565*$G$6</f>
        <v>8.43718297836406</v>
      </c>
      <c r="G566" s="0" t="n">
        <f aca="false">G565+D565*$G$6</f>
        <v>25.4093655098323</v>
      </c>
      <c r="I566" s="0" t="n">
        <f aca="false">$G$3*(M566-L566)</f>
        <v>6.23361581515879</v>
      </c>
      <c r="J566" s="0" t="n">
        <f aca="false">$G$4*L566-M566-L566*N566</f>
        <v>12.6632191940004</v>
      </c>
      <c r="K566" s="0" t="n">
        <f aca="false">L566*M566-$G$5*N566</f>
        <v>-1.55843067140758</v>
      </c>
      <c r="L566" s="0" t="n">
        <f aca="false">L565+I565*$G$6</f>
        <v>7.8125796414645</v>
      </c>
      <c r="M566" s="0" t="n">
        <f aca="false">M565+J565*$G$6</f>
        <v>8.43594122298038</v>
      </c>
      <c r="N566" s="0" t="n">
        <f aca="false">N565+K565*$G$6</f>
        <v>25.2993349974957</v>
      </c>
    </row>
    <row r="567" customFormat="false" ht="13.2" hidden="false" customHeight="false" outlineLevel="0" collapsed="false">
      <c r="A567" s="0" t="n">
        <v>556</v>
      </c>
      <c r="B567" s="0" t="n">
        <f aca="false">$G$3*(F567-E567)</f>
        <v>6.44252166590586</v>
      </c>
      <c r="C567" s="0" t="n">
        <f aca="false">$G$4*E567-F567-E567*G567</f>
        <v>12.0592005243693</v>
      </c>
      <c r="D567" s="0" t="n">
        <f aca="false">E567*F567-$G$5*G567</f>
        <v>-0.0210519006025152</v>
      </c>
      <c r="E567" s="0" t="n">
        <f aca="false">E566+B566*$G$6</f>
        <v>7.91201879367185</v>
      </c>
      <c r="F567" s="0" t="n">
        <f aca="false">F566+C566*$G$6</f>
        <v>8.55627096026243</v>
      </c>
      <c r="G567" s="0" t="n">
        <f aca="false">G566+D566*$G$6</f>
        <v>25.3944107032303</v>
      </c>
      <c r="I567" s="0" t="n">
        <f aca="false">$G$3*(M567-L567)</f>
        <v>6.87657615304295</v>
      </c>
      <c r="J567" s="0" t="n">
        <f aca="false">$G$4*L567-M567-L567*N567</f>
        <v>12.8276611859397</v>
      </c>
      <c r="K567" s="0" t="n">
        <f aca="false">L567*M567-$G$5*N567</f>
        <v>0.0062094951115057</v>
      </c>
      <c r="L567" s="0" t="n">
        <f aca="false">L566+I566*$G$6</f>
        <v>7.87491579961609</v>
      </c>
      <c r="M567" s="0" t="n">
        <f aca="false">M566+J566*$G$6</f>
        <v>8.56257341492038</v>
      </c>
      <c r="N567" s="0" t="n">
        <f aca="false">N566+K566*$G$6</f>
        <v>25.2837506907816</v>
      </c>
    </row>
    <row r="568" customFormat="false" ht="13.2" hidden="false" customHeight="false" outlineLevel="0" collapsed="false">
      <c r="A568" s="0" t="n">
        <v>557</v>
      </c>
      <c r="B568" s="0" t="n">
        <f aca="false">$G$3*(F568-E568)</f>
        <v>7.00418955175221</v>
      </c>
      <c r="C568" s="0" t="n">
        <f aca="false">$G$4*E568-F568-E568*G568</f>
        <v>12.1081533671592</v>
      </c>
      <c r="D568" s="0" t="n">
        <f aca="false">E568*F568-$G$5*G568</f>
        <v>1.49264447174193</v>
      </c>
      <c r="E568" s="0" t="n">
        <f aca="false">E567+B567*$G$6</f>
        <v>7.97644401033091</v>
      </c>
      <c r="F568" s="0" t="n">
        <f aca="false">F567+C567*$G$6</f>
        <v>8.67686296550613</v>
      </c>
      <c r="G568" s="0" t="n">
        <f aca="false">G567+D567*$G$6</f>
        <v>25.3942001842243</v>
      </c>
      <c r="I568" s="0" t="n">
        <f aca="false">$G$3*(M568-L568)</f>
        <v>7.47168465633262</v>
      </c>
      <c r="J568" s="0" t="n">
        <f aca="false">$G$4*L568-M568-L568*N568</f>
        <v>12.885676263817</v>
      </c>
      <c r="K568" s="0" t="n">
        <f aca="false">L568*M568-$G$5*N568</f>
        <v>1.61384434646627</v>
      </c>
      <c r="L568" s="0" t="n">
        <f aca="false">L567+I567*$G$6</f>
        <v>7.94368156114652</v>
      </c>
      <c r="M568" s="0" t="n">
        <f aca="false">M567+J567*$G$6</f>
        <v>8.69085002677978</v>
      </c>
      <c r="N568" s="0" t="n">
        <f aca="false">N567+K567*$G$6</f>
        <v>25.2838127857327</v>
      </c>
    </row>
    <row r="569" customFormat="false" ht="13.2" hidden="false" customHeight="false" outlineLevel="0" collapsed="false">
      <c r="A569" s="0" t="n">
        <v>558</v>
      </c>
      <c r="B569" s="0" t="n">
        <f aca="false">$G$3*(F569-E569)</f>
        <v>7.51458593329291</v>
      </c>
      <c r="C569" s="0" t="n">
        <f aca="false">$G$4*E569-F569-E569*G569</f>
        <v>12.0494815648806</v>
      </c>
      <c r="D569" s="0" t="n">
        <f aca="false">E569*F569-$G$5*G569</f>
        <v>3.03486540255896</v>
      </c>
      <c r="E569" s="0" t="n">
        <f aca="false">E568+B568*$G$6</f>
        <v>8.04648590584843</v>
      </c>
      <c r="F569" s="0" t="n">
        <f aca="false">F568+C568*$G$6</f>
        <v>8.79794449917772</v>
      </c>
      <c r="G569" s="0" t="n">
        <f aca="false">G568+D568*$G$6</f>
        <v>25.4091266289417</v>
      </c>
      <c r="I569" s="0" t="n">
        <f aca="false">$G$3*(M569-L569)</f>
        <v>8.01308381708106</v>
      </c>
      <c r="J569" s="0" t="n">
        <f aca="false">$G$4*L569-M569-L569*N569</f>
        <v>12.8303599751245</v>
      </c>
      <c r="K569" s="0" t="n">
        <f aca="false">L569*M569-$G$5*N569</f>
        <v>3.2533862655435</v>
      </c>
      <c r="L569" s="0" t="n">
        <f aca="false">L568+I568*$G$6</f>
        <v>8.01839840770984</v>
      </c>
      <c r="M569" s="0" t="n">
        <f aca="false">M568+J568*$G$6</f>
        <v>8.81970678941795</v>
      </c>
      <c r="N569" s="0" t="n">
        <f aca="false">N568+K568*$G$6</f>
        <v>25.2999512291974</v>
      </c>
    </row>
    <row r="570" customFormat="false" ht="13.2" hidden="false" customHeight="false" outlineLevel="0" collapsed="false">
      <c r="A570" s="0" t="n">
        <v>559</v>
      </c>
      <c r="B570" s="0" t="n">
        <f aca="false">$G$3*(F570-E570)</f>
        <v>7.96807549645168</v>
      </c>
      <c r="C570" s="0" t="n">
        <f aca="false">$G$4*E570-F570-E570*G570</f>
        <v>11.877199562558</v>
      </c>
      <c r="D570" s="0" t="n">
        <f aca="false">E570*F570-$G$5*G570</f>
        <v>4.59367928055787</v>
      </c>
      <c r="E570" s="0" t="n">
        <f aca="false">E569+B569*$G$6</f>
        <v>8.12163176518136</v>
      </c>
      <c r="F570" s="0" t="n">
        <f aca="false">F569+C569*$G$6</f>
        <v>8.91843931482653</v>
      </c>
      <c r="G570" s="0" t="n">
        <f aca="false">G569+D569*$G$6</f>
        <v>25.4394752829673</v>
      </c>
      <c r="I570" s="0" t="n">
        <f aca="false">$G$3*(M570-L570)</f>
        <v>8.49481143288541</v>
      </c>
      <c r="J570" s="0" t="n">
        <f aca="false">$G$4*L570-M570-L570*N570</f>
        <v>12.6549371082833</v>
      </c>
      <c r="K570" s="0" t="n">
        <f aca="false">L570*M570-$G$5*N570</f>
        <v>4.9124302508564</v>
      </c>
      <c r="L570" s="0" t="n">
        <f aca="false">L569+I569*$G$6</f>
        <v>8.09852924588065</v>
      </c>
      <c r="M570" s="0" t="n">
        <f aca="false">M569+J569*$G$6</f>
        <v>8.94801038916919</v>
      </c>
      <c r="N570" s="0" t="n">
        <f aca="false">N569+K569*$G$6</f>
        <v>25.3324850918528</v>
      </c>
    </row>
    <row r="571" customFormat="false" ht="13.2" hidden="false" customHeight="false" outlineLevel="0" collapsed="false">
      <c r="A571" s="0" t="n">
        <v>560</v>
      </c>
      <c r="B571" s="0" t="n">
        <f aca="false">$G$3*(F571-E571)</f>
        <v>8.35898790306231</v>
      </c>
      <c r="C571" s="0" t="n">
        <f aca="false">$G$4*E571-F571-E571*G571</f>
        <v>11.5857101155192</v>
      </c>
      <c r="D571" s="0" t="n">
        <f aca="false">E571*F571-$G$5*G571</f>
        <v>6.15589539888707</v>
      </c>
      <c r="E571" s="0" t="n">
        <f aca="false">E570+B570*$G$6</f>
        <v>8.20131252014588</v>
      </c>
      <c r="F571" s="0" t="n">
        <f aca="false">F570+C570*$G$6</f>
        <v>9.03721131045211</v>
      </c>
      <c r="G571" s="0" t="n">
        <f aca="false">G570+D570*$G$6</f>
        <v>25.4854120757729</v>
      </c>
      <c r="I571" s="0" t="n">
        <f aca="false">$G$3*(M571-L571)</f>
        <v>8.91082400042519</v>
      </c>
      <c r="J571" s="0" t="n">
        <f aca="false">$G$4*L571-M571-L571*N571</f>
        <v>12.3529804811767</v>
      </c>
      <c r="K571" s="0" t="n">
        <f aca="false">L571*M571-$G$5*N571</f>
        <v>6.5771626335936</v>
      </c>
      <c r="L571" s="0" t="n">
        <f aca="false">L570+I570*$G$6</f>
        <v>8.18347736020951</v>
      </c>
      <c r="M571" s="0" t="n">
        <f aca="false">M570+J570*$G$6</f>
        <v>9.07455976025203</v>
      </c>
      <c r="N571" s="0" t="n">
        <f aca="false">N570+K570*$G$6</f>
        <v>25.3816093943614</v>
      </c>
    </row>
    <row r="572" customFormat="false" ht="13.2" hidden="false" customHeight="false" outlineLevel="0" collapsed="false">
      <c r="A572" s="0" t="n">
        <v>561</v>
      </c>
      <c r="B572" s="0" t="n">
        <f aca="false">$G$3*(F572-E572)</f>
        <v>8.68166012430802</v>
      </c>
      <c r="C572" s="0" t="n">
        <f aca="false">$G$4*E572-F572-E572*G572</f>
        <v>11.1700371891688</v>
      </c>
      <c r="D572" s="0" t="n">
        <f aca="false">E572*F572-$G$5*G572</f>
        <v>7.70702236378722</v>
      </c>
      <c r="E572" s="0" t="n">
        <f aca="false">E571+B571*$G$6</f>
        <v>8.2849023991765</v>
      </c>
      <c r="F572" s="0" t="n">
        <f aca="false">F571+C571*$G$6</f>
        <v>9.1530684116073</v>
      </c>
      <c r="G572" s="0" t="n">
        <f aca="false">G571+D571*$G$6</f>
        <v>25.5469710297618</v>
      </c>
      <c r="I572" s="0" t="n">
        <f aca="false">$G$3*(M572-L572)</f>
        <v>9.25503964850034</v>
      </c>
      <c r="J572" s="0" t="n">
        <f aca="false">$G$4*L572-M572-L572*N572</f>
        <v>11.9186694459478</v>
      </c>
      <c r="K572" s="0" t="n">
        <f aca="false">L572*M572-$G$5*N572</f>
        <v>8.23230056356361</v>
      </c>
      <c r="L572" s="0" t="n">
        <f aca="false">L571+I571*$G$6</f>
        <v>8.27258560021376</v>
      </c>
      <c r="M572" s="0" t="n">
        <f aca="false">M571+J571*$G$6</f>
        <v>9.19808956506379</v>
      </c>
      <c r="N572" s="0" t="n">
        <f aca="false">N571+K571*$G$6</f>
        <v>25.4473810206973</v>
      </c>
    </row>
    <row r="573" customFormat="false" ht="13.2" hidden="false" customHeight="false" outlineLevel="0" collapsed="false">
      <c r="A573" s="0" t="n">
        <v>562</v>
      </c>
      <c r="B573" s="0" t="n">
        <f aca="false">$G$3*(F573-E573)</f>
        <v>8.93049783079409</v>
      </c>
      <c r="C573" s="0" t="n">
        <f aca="false">$G$4*E573-F573-E573*G573</f>
        <v>10.6260901996283</v>
      </c>
      <c r="D573" s="0" t="n">
        <f aca="false">E573*F573-$G$5*G573</f>
        <v>9.23126418358029</v>
      </c>
      <c r="E573" s="0" t="n">
        <f aca="false">E572+B572*$G$6</f>
        <v>8.37171900041958</v>
      </c>
      <c r="F573" s="0" t="n">
        <f aca="false">F572+C572*$G$6</f>
        <v>9.26476878349899</v>
      </c>
      <c r="G573" s="0" t="n">
        <f aca="false">G572+D572*$G$6</f>
        <v>25.6240412533996</v>
      </c>
      <c r="I573" s="0" t="n">
        <f aca="false">$G$3*(M573-L573)</f>
        <v>9.52140262824507</v>
      </c>
      <c r="J573" s="0" t="n">
        <f aca="false">$G$4*L573-M573-L573*N573</f>
        <v>11.3470855122988</v>
      </c>
      <c r="K573" s="0" t="n">
        <f aca="false">L573*M573-$G$5*N573</f>
        <v>9.86107229283699</v>
      </c>
      <c r="L573" s="0" t="n">
        <f aca="false">L572+I572*$G$6</f>
        <v>8.36513599669876</v>
      </c>
      <c r="M573" s="0" t="n">
        <f aca="false">M572+J572*$G$6</f>
        <v>9.31727625952327</v>
      </c>
      <c r="N573" s="0" t="n">
        <f aca="false">N572+K572*$G$6</f>
        <v>25.529704026333</v>
      </c>
    </row>
    <row r="574" customFormat="false" ht="13.2" hidden="false" customHeight="false" outlineLevel="0" collapsed="false">
      <c r="A574" s="0" t="n">
        <v>563</v>
      </c>
      <c r="B574" s="0" t="n">
        <f aca="false">$G$3*(F574-E574)</f>
        <v>9.1000570676775</v>
      </c>
      <c r="C574" s="0" t="n">
        <f aca="false">$G$4*E574-F574-E574*G574</f>
        <v>9.95095476584527</v>
      </c>
      <c r="D574" s="0" t="n">
        <f aca="false">E574*F574-$G$5*G574</f>
        <v>10.711563153715</v>
      </c>
      <c r="E574" s="0" t="n">
        <f aca="false">E573+B573*$G$6</f>
        <v>8.46102397872752</v>
      </c>
      <c r="F574" s="0" t="n">
        <f aca="false">F573+C573*$G$6</f>
        <v>9.37102968549527</v>
      </c>
      <c r="G574" s="0" t="n">
        <f aca="false">G573+D573*$G$6</f>
        <v>25.7163538952355</v>
      </c>
      <c r="I574" s="0" t="n">
        <f aca="false">$G$3*(M574-L574)</f>
        <v>9.70397091665046</v>
      </c>
      <c r="J574" s="0" t="n">
        <f aca="false">$G$4*L574-M574-L574*N574</f>
        <v>10.6345402509447</v>
      </c>
      <c r="K574" s="0" t="n">
        <f aca="false">L574*M574-$G$5*N574</f>
        <v>11.4452489034306</v>
      </c>
      <c r="L574" s="0" t="n">
        <f aca="false">L573+I573*$G$6</f>
        <v>8.46035002298121</v>
      </c>
      <c r="M574" s="0" t="n">
        <f aca="false">M573+J573*$G$6</f>
        <v>9.43074711464626</v>
      </c>
      <c r="N574" s="0" t="n">
        <f aca="false">N573+K573*$G$6</f>
        <v>25.6283147492613</v>
      </c>
    </row>
    <row r="575" customFormat="false" ht="13.2" hidden="false" customHeight="false" outlineLevel="0" collapsed="false">
      <c r="A575" s="0" t="n">
        <v>564</v>
      </c>
      <c r="B575" s="0" t="n">
        <f aca="false">$G$3*(F575-E575)</f>
        <v>9.18514683749429</v>
      </c>
      <c r="C575" s="0" t="n">
        <f aca="false">$G$4*E575-F575-E575*G575</f>
        <v>9.14320280641354</v>
      </c>
      <c r="D575" s="0" t="n">
        <f aca="false">E575*F575-$G$5*G575</f>
        <v>12.1296986133003</v>
      </c>
      <c r="E575" s="0" t="n">
        <f aca="false">E574+B574*$G$6</f>
        <v>8.5520245494043</v>
      </c>
      <c r="F575" s="0" t="n">
        <f aca="false">F574+C574*$G$6</f>
        <v>9.47053923315372</v>
      </c>
      <c r="G575" s="0" t="n">
        <f aca="false">G574+D574*$G$6</f>
        <v>25.8234695267726</v>
      </c>
      <c r="I575" s="0" t="n">
        <f aca="false">$G$3*(M575-L575)</f>
        <v>9.79702785007989</v>
      </c>
      <c r="J575" s="0" t="n">
        <f aca="false">$G$4*L575-M575-L575*N575</f>
        <v>9.77892794092054</v>
      </c>
      <c r="K575" s="0" t="n">
        <f aca="false">L575*M575-$G$5*N575</f>
        <v>12.9652382787293</v>
      </c>
      <c r="L575" s="0" t="n">
        <f aca="false">L574+I574*$G$6</f>
        <v>8.55738973214772</v>
      </c>
      <c r="M575" s="0" t="n">
        <f aca="false">M574+J574*$G$6</f>
        <v>9.53709251715571</v>
      </c>
      <c r="N575" s="0" t="n">
        <f aca="false">N574+K574*$G$6</f>
        <v>25.7427672382957</v>
      </c>
    </row>
    <row r="576" customFormat="false" ht="13.2" hidden="false" customHeight="false" outlineLevel="0" collapsed="false">
      <c r="A576" s="0" t="n">
        <v>565</v>
      </c>
      <c r="B576" s="0" t="n">
        <f aca="false">$G$3*(F576-E576)</f>
        <v>9.18095243438621</v>
      </c>
      <c r="C576" s="0" t="n">
        <f aca="false">$G$4*E576-F576-E576*G576</f>
        <v>8.20321218881421</v>
      </c>
      <c r="D576" s="0" t="n">
        <f aca="false">E576*F576-$G$5*G576</f>
        <v>13.4664500331204</v>
      </c>
      <c r="E576" s="0" t="n">
        <f aca="false">E575+B575*$G$6</f>
        <v>8.64387601777924</v>
      </c>
      <c r="F576" s="0" t="n">
        <f aca="false">F575+C575*$G$6</f>
        <v>9.56197126121786</v>
      </c>
      <c r="G576" s="0" t="n">
        <f aca="false">G575+D575*$G$6</f>
        <v>25.9447665129056</v>
      </c>
      <c r="I576" s="0" t="n">
        <f aca="false">$G$3*(M576-L576)</f>
        <v>9.79521785916395</v>
      </c>
      <c r="J576" s="0" t="n">
        <f aca="false">$G$4*L576-M576-L576*N576</f>
        <v>8.78009233455424</v>
      </c>
      <c r="K576" s="0" t="n">
        <f aca="false">L576*M576-$G$5*N576</f>
        <v>14.4002516197588</v>
      </c>
      <c r="L576" s="0" t="n">
        <f aca="false">L575+I575*$G$6</f>
        <v>8.65536001064852</v>
      </c>
      <c r="M576" s="0" t="n">
        <f aca="false">M575+J575*$G$6</f>
        <v>9.63488179656491</v>
      </c>
      <c r="N576" s="0" t="n">
        <f aca="false">N575+K575*$G$6</f>
        <v>25.8724196210829</v>
      </c>
    </row>
    <row r="577" customFormat="false" ht="13.2" hidden="false" customHeight="false" outlineLevel="0" collapsed="false">
      <c r="A577" s="0" t="n">
        <v>566</v>
      </c>
      <c r="B577" s="0" t="n">
        <f aca="false">$G$3*(F577-E577)</f>
        <v>9.08317840982901</v>
      </c>
      <c r="C577" s="0" t="n">
        <f aca="false">$G$4*E577-F577-E577*G577</f>
        <v>7.13348334721121</v>
      </c>
      <c r="D577" s="0" t="n">
        <f aca="false">E577*F577-$G$5*G577</f>
        <v>14.7018315533539</v>
      </c>
      <c r="E577" s="0" t="n">
        <f aca="false">E576+B576*$G$6</f>
        <v>8.7356855421231</v>
      </c>
      <c r="F577" s="0" t="n">
        <f aca="false">F576+C576*$G$6</f>
        <v>9.644003383106</v>
      </c>
      <c r="G577" s="0" t="n">
        <f aca="false">G576+D576*$G$6</f>
        <v>26.0794310132368</v>
      </c>
      <c r="I577" s="0" t="n">
        <f aca="false">$G$3*(M577-L577)</f>
        <v>9.69370530670298</v>
      </c>
      <c r="J577" s="0" t="n">
        <f aca="false">$G$4*L577-M577-L577*N577</f>
        <v>7.64019356413883</v>
      </c>
      <c r="K577" s="0" t="n">
        <f aca="false">L577*M577-$G$5*N577</f>
        <v>15.7285514648921</v>
      </c>
      <c r="L577" s="0" t="n">
        <f aca="false">L576+I576*$G$6</f>
        <v>8.75331218924016</v>
      </c>
      <c r="M577" s="0" t="n">
        <f aca="false">M576+J576*$G$6</f>
        <v>9.72268271991045</v>
      </c>
      <c r="N577" s="0" t="n">
        <f aca="false">N576+K576*$G$6</f>
        <v>26.0164221372805</v>
      </c>
    </row>
    <row r="578" customFormat="false" ht="13.2" hidden="false" customHeight="false" outlineLevel="0" collapsed="false">
      <c r="A578" s="0" t="n">
        <v>567</v>
      </c>
      <c r="B578" s="0" t="n">
        <f aca="false">$G$3*(F578-E578)</f>
        <v>8.88820890356724</v>
      </c>
      <c r="C578" s="0" t="n">
        <f aca="false">$G$4*E578-F578-E578*G578</f>
        <v>5.93893751196197</v>
      </c>
      <c r="D578" s="0" t="n">
        <f aca="false">E578*F578-$G$5*G578</f>
        <v>15.8154028886733</v>
      </c>
      <c r="E578" s="0" t="n">
        <f aca="false">E577+B577*$G$6</f>
        <v>8.82651732622139</v>
      </c>
      <c r="F578" s="0" t="n">
        <f aca="false">F577+C577*$G$6</f>
        <v>9.71533821657812</v>
      </c>
      <c r="G578" s="0" t="n">
        <f aca="false">G577+D577*$G$6</f>
        <v>26.2264493287704</v>
      </c>
      <c r="I578" s="0" t="n">
        <f aca="false">$G$3*(M578-L578)</f>
        <v>9.48835413244657</v>
      </c>
      <c r="J578" s="0" t="n">
        <f aca="false">$G$4*L578-M578-L578*N578</f>
        <v>6.36405781419097</v>
      </c>
      <c r="K578" s="0" t="n">
        <f aca="false">L578*M578-$G$5*N578</f>
        <v>16.9277878096231</v>
      </c>
      <c r="L578" s="0" t="n">
        <f aca="false">L577+I577*$G$6</f>
        <v>8.85024924230719</v>
      </c>
      <c r="M578" s="0" t="n">
        <f aca="false">M577+J577*$G$6</f>
        <v>9.79908465555184</v>
      </c>
      <c r="N578" s="0" t="n">
        <f aca="false">N577+K577*$G$6</f>
        <v>26.1737076519294</v>
      </c>
    </row>
    <row r="579" customFormat="false" ht="13.2" hidden="false" customHeight="false" outlineLevel="0" collapsed="false">
      <c r="A579" s="0" t="n">
        <v>568</v>
      </c>
      <c r="B579" s="0" t="n">
        <f aca="false">$G$3*(F579-E579)</f>
        <v>8.59328176440672</v>
      </c>
      <c r="C579" s="0" t="n">
        <f aca="false">$G$4*E579-F579-E579*G579</f>
        <v>4.62717868885451</v>
      </c>
      <c r="D579" s="0" t="n">
        <f aca="false">E579*F579-$G$5*G579</f>
        <v>16.7866583682335</v>
      </c>
      <c r="E579" s="0" t="n">
        <f aca="false">E578+B578*$G$6</f>
        <v>8.91539941525706</v>
      </c>
      <c r="F579" s="0" t="n">
        <f aca="false">F578+C578*$G$6</f>
        <v>9.77472759169774</v>
      </c>
      <c r="G579" s="0" t="n">
        <f aca="false">G578+D578*$G$6</f>
        <v>26.3846033576571</v>
      </c>
      <c r="I579" s="0" t="n">
        <f aca="false">$G$3*(M579-L579)</f>
        <v>9.175924500621</v>
      </c>
      <c r="J579" s="0" t="n">
        <f aca="false">$G$4*L579-M579-L579*N579</f>
        <v>4.95948922462557</v>
      </c>
      <c r="K579" s="0" t="n">
        <f aca="false">L579*M579-$G$5*N579</f>
        <v>17.9754254104633</v>
      </c>
      <c r="L579" s="0" t="n">
        <f aca="false">L578+I578*$G$6</f>
        <v>8.94513278363165</v>
      </c>
      <c r="M579" s="0" t="n">
        <f aca="false">M578+J578*$G$6</f>
        <v>9.86272523369375</v>
      </c>
      <c r="N579" s="0" t="n">
        <f aca="false">N578+K578*$G$6</f>
        <v>26.3429855300257</v>
      </c>
    </row>
    <row r="580" customFormat="false" ht="13.2" hidden="false" customHeight="false" outlineLevel="0" collapsed="false">
      <c r="A580" s="0" t="n">
        <v>569</v>
      </c>
      <c r="B580" s="0" t="n">
        <f aca="false">$G$3*(F580-E580)</f>
        <v>8.19667145685148</v>
      </c>
      <c r="C580" s="0" t="n">
        <f aca="false">$G$4*E580-F580-E580*G580</f>
        <v>3.20869959652842</v>
      </c>
      <c r="D580" s="0" t="n">
        <f aca="false">E580*F580-$G$5*G580</f>
        <v>17.5954917555322</v>
      </c>
      <c r="E580" s="0" t="n">
        <f aca="false">E579+B579*$G$6</f>
        <v>9.00133223290113</v>
      </c>
      <c r="F580" s="0" t="n">
        <f aca="false">F579+C579*$G$6</f>
        <v>9.82099937858628</v>
      </c>
      <c r="G580" s="0" t="n">
        <f aca="false">G579+D579*$G$6</f>
        <v>26.5524699413394</v>
      </c>
      <c r="I580" s="0" t="n">
        <f aca="false">$G$3*(M580-L580)</f>
        <v>8.75428097302146</v>
      </c>
      <c r="J580" s="0" t="n">
        <f aca="false">$G$4*L580-M580-L580*N580</f>
        <v>3.43752094307661</v>
      </c>
      <c r="K580" s="0" t="n">
        <f aca="false">L580*M580-$G$5*N580</f>
        <v>18.8492606403998</v>
      </c>
      <c r="L580" s="0" t="n">
        <f aca="false">L579+I579*$G$6</f>
        <v>9.03689202863786</v>
      </c>
      <c r="M580" s="0" t="n">
        <f aca="false">M579+J579*$G$6</f>
        <v>9.91232012594001</v>
      </c>
      <c r="N580" s="0" t="n">
        <f aca="false">N579+K579*$G$6</f>
        <v>26.5227397841303</v>
      </c>
    </row>
    <row r="581" customFormat="false" ht="13.2" hidden="false" customHeight="false" outlineLevel="0" collapsed="false">
      <c r="A581" s="0" t="n">
        <v>570</v>
      </c>
      <c r="B581" s="0" t="n">
        <f aca="false">$G$3*(F581-E581)</f>
        <v>7.69787427081919</v>
      </c>
      <c r="C581" s="0" t="n">
        <f aca="false">$G$4*E581-F581-E581*G581</f>
        <v>1.69701076627837</v>
      </c>
      <c r="D581" s="0" t="n">
        <f aca="false">E581*F581-$G$5*G581</f>
        <v>18.2227294715724</v>
      </c>
      <c r="E581" s="0" t="n">
        <f aca="false">E580+B580*$G$6</f>
        <v>9.08329894746965</v>
      </c>
      <c r="F581" s="0" t="n">
        <f aca="false">F580+C580*$G$6</f>
        <v>9.85308637455156</v>
      </c>
      <c r="G581" s="0" t="n">
        <f aca="false">G580+D580*$G$6</f>
        <v>26.7284248588947</v>
      </c>
      <c r="I581" s="0" t="n">
        <f aca="false">$G$3*(M581-L581)</f>
        <v>8.22260497002699</v>
      </c>
      <c r="J581" s="0" t="n">
        <f aca="false">$G$4*L581-M581-L581*N581</f>
        <v>1.81258073899832</v>
      </c>
      <c r="K581" s="0" t="n">
        <f aca="false">L581*M581-$G$5*N581</f>
        <v>19.5280204032655</v>
      </c>
      <c r="L581" s="0" t="n">
        <f aca="false">L580+I580*$G$6</f>
        <v>9.12443483836808</v>
      </c>
      <c r="M581" s="0" t="n">
        <f aca="false">M580+J580*$G$6</f>
        <v>9.94669533537078</v>
      </c>
      <c r="N581" s="0" t="n">
        <f aca="false">N580+K580*$G$6</f>
        <v>26.7112323905343</v>
      </c>
    </row>
    <row r="582" customFormat="false" ht="13.2" hidden="false" customHeight="false" outlineLevel="0" collapsed="false">
      <c r="A582" s="0" t="n">
        <v>571</v>
      </c>
      <c r="B582" s="0" t="n">
        <f aca="false">$G$3*(F582-E582)</f>
        <v>7.09778792036511</v>
      </c>
      <c r="C582" s="0" t="n">
        <f aca="false">$G$4*E582-F582-E582*G582</f>
        <v>0.108672291910977</v>
      </c>
      <c r="D582" s="0" t="n">
        <f aca="false">E582*F582-$G$5*G582</f>
        <v>18.6507191185287</v>
      </c>
      <c r="E582" s="0" t="n">
        <f aca="false">E581+B581*$G$6</f>
        <v>9.16027769017784</v>
      </c>
      <c r="F582" s="0" t="n">
        <f aca="false">F581+C581*$G$6</f>
        <v>9.87005648221435</v>
      </c>
      <c r="G582" s="0" t="n">
        <f aca="false">G581+D581*$G$6</f>
        <v>26.9106521536105</v>
      </c>
      <c r="I582" s="0" t="n">
        <f aca="false">$G$3*(M582-L582)</f>
        <v>7.58160254692413</v>
      </c>
      <c r="J582" s="0" t="n">
        <f aca="false">$G$4*L582-M582-L582*N582</f>
        <v>0.10254658443489</v>
      </c>
      <c r="K582" s="0" t="n">
        <f aca="false">L582*M582-$G$5*N582</f>
        <v>19.9920288194734</v>
      </c>
      <c r="L582" s="0" t="n">
        <f aca="false">L581+I581*$G$6</f>
        <v>9.20666088806835</v>
      </c>
      <c r="M582" s="0" t="n">
        <f aca="false">M581+J581*$G$6</f>
        <v>9.96482114276076</v>
      </c>
      <c r="N582" s="0" t="n">
        <f aca="false">N581+K581*$G$6</f>
        <v>26.906512594567</v>
      </c>
    </row>
    <row r="583" customFormat="false" ht="13.2" hidden="false" customHeight="false" outlineLevel="0" collapsed="false">
      <c r="A583" s="0" t="n">
        <v>572</v>
      </c>
      <c r="B583" s="0" t="n">
        <f aca="false">$G$3*(F583-E583)</f>
        <v>6.3988763575197</v>
      </c>
      <c r="C583" s="0" t="n">
        <f aca="false">$G$4*E583-F583-E583*G583</f>
        <v>-1.53679037851521</v>
      </c>
      <c r="D583" s="0" t="n">
        <f aca="false">E583*F583-$G$5*G583</f>
        <v>18.8639541024285</v>
      </c>
      <c r="E583" s="0" t="n">
        <f aca="false">E582+B582*$G$6</f>
        <v>9.23125556938149</v>
      </c>
      <c r="F583" s="0" t="n">
        <f aca="false">F582+C582*$G$6</f>
        <v>9.87114320513346</v>
      </c>
      <c r="G583" s="0" t="n">
        <f aca="false">G582+D582*$G$6</f>
        <v>27.0971593447958</v>
      </c>
      <c r="I583" s="0" t="n">
        <f aca="false">$G$3*(M583-L583)</f>
        <v>6.83369695067521</v>
      </c>
      <c r="J583" s="0" t="n">
        <f aca="false">$G$4*L583-M583-L583*N583</f>
        <v>-1.67133047214423</v>
      </c>
      <c r="K583" s="0" t="n">
        <f aca="false">L583*M583-$G$5*N583</f>
        <v>20.2239200475359</v>
      </c>
      <c r="L583" s="0" t="n">
        <f aca="false">L582+I582*$G$6</f>
        <v>9.28247691353759</v>
      </c>
      <c r="M583" s="0" t="n">
        <f aca="false">M582+J582*$G$6</f>
        <v>9.96584660860511</v>
      </c>
      <c r="N583" s="0" t="n">
        <f aca="false">N582+K582*$G$6</f>
        <v>27.1064328827617</v>
      </c>
    </row>
    <row r="584" customFormat="false" ht="13.2" hidden="false" customHeight="false" outlineLevel="0" collapsed="false">
      <c r="A584" s="0" t="n">
        <v>573</v>
      </c>
      <c r="B584" s="0" t="n">
        <f aca="false">$G$3*(F584-E584)</f>
        <v>5.60530968391621</v>
      </c>
      <c r="C584" s="0" t="n">
        <f aca="false">$G$4*E584-F584-E584*G584</f>
        <v>-3.21710144217565</v>
      </c>
      <c r="D584" s="0" t="n">
        <f aca="false">E584*F584-$G$5*G584</f>
        <v>18.8497091545655</v>
      </c>
      <c r="E584" s="0" t="n">
        <f aca="false">E583+B583*$G$6</f>
        <v>9.29524433295669</v>
      </c>
      <c r="F584" s="0" t="n">
        <f aca="false">F583+C583*$G$6</f>
        <v>9.85577530134831</v>
      </c>
      <c r="G584" s="0" t="n">
        <f aca="false">G583+D583*$G$6</f>
        <v>27.28579888582</v>
      </c>
      <c r="I584" s="0" t="n">
        <f aca="false">$G$3*(M584-L584)</f>
        <v>5.98319420839326</v>
      </c>
      <c r="J584" s="0" t="n">
        <f aca="false">$G$4*L584-M584-L584*N584</f>
        <v>-3.4846546220806</v>
      </c>
      <c r="K584" s="0" t="n">
        <f aca="false">L584*M584-$G$5*N584</f>
        <v>20.2093682669153</v>
      </c>
      <c r="L584" s="0" t="n">
        <f aca="false">L583+I583*$G$6</f>
        <v>9.35081388304434</v>
      </c>
      <c r="M584" s="0" t="n">
        <f aca="false">M583+J583*$G$6</f>
        <v>9.94913330388367</v>
      </c>
      <c r="N584" s="0" t="n">
        <f aca="false">N583+K583*$G$6</f>
        <v>27.3086720832371</v>
      </c>
    </row>
    <row r="585" customFormat="false" ht="13.2" hidden="false" customHeight="false" outlineLevel="0" collapsed="false">
      <c r="A585" s="0" t="n">
        <v>574</v>
      </c>
      <c r="B585" s="0" t="n">
        <f aca="false">$G$3*(F585-E585)</f>
        <v>4.72306857130702</v>
      </c>
      <c r="C585" s="0" t="n">
        <f aca="false">$G$4*E585-F585-E585*G585</f>
        <v>-4.90758961123302</v>
      </c>
      <c r="D585" s="0" t="n">
        <f aca="false">E585*F585-$G$5*G585</f>
        <v>18.5986562466925</v>
      </c>
      <c r="E585" s="0" t="n">
        <f aca="false">E584+B584*$G$6</f>
        <v>9.35129742979585</v>
      </c>
      <c r="F585" s="0" t="n">
        <f aca="false">F584+C584*$G$6</f>
        <v>9.82360428692655</v>
      </c>
      <c r="G585" s="0" t="n">
        <f aca="false">G584+D584*$G$6</f>
        <v>27.4742959773657</v>
      </c>
      <c r="I585" s="0" t="n">
        <f aca="false">$G$3*(M585-L585)</f>
        <v>5.03640932534589</v>
      </c>
      <c r="J585" s="0" t="n">
        <f aca="false">$G$4*L585-M585-L585*N585</f>
        <v>-5.31027665507833</v>
      </c>
      <c r="K585" s="0" t="n">
        <f aca="false">L585*M585-$G$5*N585</f>
        <v>19.9377992427079</v>
      </c>
      <c r="L585" s="0" t="n">
        <f aca="false">L584+I584*$G$6</f>
        <v>9.41064582512827</v>
      </c>
      <c r="M585" s="0" t="n">
        <f aca="false">M584+J584*$G$6</f>
        <v>9.91428675766286</v>
      </c>
      <c r="N585" s="0" t="n">
        <f aca="false">N584+K584*$G$6</f>
        <v>27.5107657659062</v>
      </c>
    </row>
    <row r="586" customFormat="false" ht="13.2" hidden="false" customHeight="false" outlineLevel="0" collapsed="false">
      <c r="A586" s="0" t="n">
        <v>575</v>
      </c>
      <c r="B586" s="0" t="n">
        <f aca="false">$G$3*(F586-E586)</f>
        <v>3.76000275305303</v>
      </c>
      <c r="C586" s="0" t="n">
        <f aca="false">$G$4*E586-F586-E586*G586</f>
        <v>-6.58168429010186</v>
      </c>
      <c r="D586" s="0" t="n">
        <f aca="false">E586*F586-$G$5*G586</f>
        <v>18.1054264573539</v>
      </c>
      <c r="E586" s="0" t="n">
        <f aca="false">E585+B585*$G$6</f>
        <v>9.39852811550892</v>
      </c>
      <c r="F586" s="0" t="n">
        <f aca="false">F585+C585*$G$6</f>
        <v>9.77452839081422</v>
      </c>
      <c r="G586" s="0" t="n">
        <f aca="false">G585+D585*$G$6</f>
        <v>27.6602825398326</v>
      </c>
      <c r="I586" s="0" t="n">
        <f aca="false">$G$3*(M586-L586)</f>
        <v>4.00174072730348</v>
      </c>
      <c r="J586" s="0" t="n">
        <f aca="false">$G$4*L586-M586-L586*N586</f>
        <v>-7.11885121379848</v>
      </c>
      <c r="K586" s="0" t="n">
        <f aca="false">L586*M586-$G$5*N586</f>
        <v>19.4030428580097</v>
      </c>
      <c r="L586" s="0" t="n">
        <f aca="false">L585+I585*$G$6</f>
        <v>9.46100991838173</v>
      </c>
      <c r="M586" s="0" t="n">
        <f aca="false">M585+J585*$G$6</f>
        <v>9.86118399111208</v>
      </c>
      <c r="N586" s="0" t="n">
        <f aca="false">N585+K585*$G$6</f>
        <v>27.7101437583333</v>
      </c>
    </row>
    <row r="587" customFormat="false" ht="13.2" hidden="false" customHeight="false" outlineLevel="0" collapsed="false">
      <c r="A587" s="0" t="n">
        <v>576</v>
      </c>
      <c r="B587" s="0" t="n">
        <f aca="false">$G$3*(F587-E587)</f>
        <v>2.72583404873755</v>
      </c>
      <c r="C587" s="0" t="n">
        <f aca="false">$G$4*E587-F587-E587*G587</f>
        <v>-8.21154530270553</v>
      </c>
      <c r="D587" s="0" t="n">
        <f aca="false">E587*F587-$G$5*G587</f>
        <v>17.3690814581661</v>
      </c>
      <c r="E587" s="0" t="n">
        <f aca="false">E586+B586*$G$6</f>
        <v>9.43612814303945</v>
      </c>
      <c r="F587" s="0" t="n">
        <f aca="false">F586+C586*$G$6</f>
        <v>9.7087115479132</v>
      </c>
      <c r="G587" s="0" t="n">
        <f aca="false">G586+D586*$G$6</f>
        <v>27.8413368044062</v>
      </c>
      <c r="I587" s="0" t="n">
        <f aca="false">$G$3*(M587-L587)</f>
        <v>2.88968153319328</v>
      </c>
      <c r="J587" s="0" t="n">
        <f aca="false">$G$4*L587-M587-L587*N587</f>
        <v>-8.87955181033505</v>
      </c>
      <c r="K587" s="0" t="n">
        <f aca="false">L587*M587-$G$5*N587</f>
        <v>18.6038833986671</v>
      </c>
      <c r="L587" s="0" t="n">
        <f aca="false">L586+I586*$G$6</f>
        <v>9.50102732565476</v>
      </c>
      <c r="M587" s="0" t="n">
        <f aca="false">M586+J586*$G$6</f>
        <v>9.78999547897409</v>
      </c>
      <c r="N587" s="0" t="n">
        <f aca="false">N586+K586*$G$6</f>
        <v>27.9041741869134</v>
      </c>
    </row>
    <row r="588" customFormat="false" ht="13.2" hidden="false" customHeight="false" outlineLevel="0" collapsed="false">
      <c r="A588" s="0" t="n">
        <v>577</v>
      </c>
      <c r="B588" s="0" t="n">
        <f aca="false">$G$3*(F588-E588)</f>
        <v>1.63209611359324</v>
      </c>
      <c r="C588" s="0" t="n">
        <f aca="false">$G$4*E588-F588-E588*G588</f>
        <v>-9.76880826129505</v>
      </c>
      <c r="D588" s="0" t="n">
        <f aca="false">E588*F588-$G$5*G588</f>
        <v>16.3934590494168</v>
      </c>
      <c r="E588" s="0" t="n">
        <f aca="false">E587+B587*$G$6</f>
        <v>9.46338648352682</v>
      </c>
      <c r="F588" s="0" t="n">
        <f aca="false">F587+C587*$G$6</f>
        <v>9.62659609488615</v>
      </c>
      <c r="G588" s="0" t="n">
        <f aca="false">G587+D587*$G$6</f>
        <v>28.0150276189878</v>
      </c>
      <c r="I588" s="0" t="n">
        <f aca="false">$G$3*(M588-L588)</f>
        <v>1.71275819884045</v>
      </c>
      <c r="J588" s="0" t="n">
        <f aca="false">$G$4*L588-M588-L588*N588</f>
        <v>-10.5609232065775</v>
      </c>
      <c r="K588" s="0" t="n">
        <f aca="false">L588*M588-$G$5*N588</f>
        <v>17.5444649812411</v>
      </c>
      <c r="L588" s="0" t="n">
        <f aca="false">L587+I587*$G$6</f>
        <v>9.5299241409867</v>
      </c>
      <c r="M588" s="0" t="n">
        <f aca="false">M587+J587*$G$6</f>
        <v>9.70119996087074</v>
      </c>
      <c r="N588" s="0" t="n">
        <f aca="false">N587+K587*$G$6</f>
        <v>28.0902130209001</v>
      </c>
    </row>
    <row r="589" customFormat="false" ht="13.2" hidden="false" customHeight="false" outlineLevel="0" collapsed="false">
      <c r="A589" s="0" t="n">
        <v>578</v>
      </c>
      <c r="B589" s="0" t="n">
        <f aca="false">$G$3*(F589-E589)</f>
        <v>0.492005676104412</v>
      </c>
      <c r="C589" s="0" t="n">
        <f aca="false">$G$4*E589-F589-E589*G589</f>
        <v>-11.2254174018129</v>
      </c>
      <c r="D589" s="0" t="n">
        <f aca="false">E589*F589-$G$5*G589</f>
        <v>15.1873609981675</v>
      </c>
      <c r="E589" s="0" t="n">
        <f aca="false">E588+B588*$G$6</f>
        <v>9.47970744466275</v>
      </c>
      <c r="F589" s="0" t="n">
        <f aca="false">F588+C588*$G$6</f>
        <v>9.5289080122732</v>
      </c>
      <c r="G589" s="0" t="n">
        <f aca="false">G588+D588*$G$6</f>
        <v>28.178962209482</v>
      </c>
      <c r="I589" s="0" t="n">
        <f aca="false">$G$3*(M589-L589)</f>
        <v>0.485390058298645</v>
      </c>
      <c r="J589" s="0" t="n">
        <f aca="false">$G$4*L589-M589-L589*N589</f>
        <v>-12.1318382517019</v>
      </c>
      <c r="K589" s="0" t="n">
        <f aca="false">L589*M589-$G$5*N589</f>
        <v>16.2345138785015</v>
      </c>
      <c r="L589" s="0" t="n">
        <f aca="false">L588+I588*$G$6</f>
        <v>9.5470517229751</v>
      </c>
      <c r="M589" s="0" t="n">
        <f aca="false">M588+J588*$G$6</f>
        <v>9.59559072880497</v>
      </c>
      <c r="N589" s="0" t="n">
        <f aca="false">N588+K588*$G$6</f>
        <v>28.2656576707125</v>
      </c>
    </row>
    <row r="590" customFormat="false" ht="13.2" hidden="false" customHeight="false" outlineLevel="0" collapsed="false">
      <c r="A590" s="0" t="n">
        <v>579</v>
      </c>
      <c r="B590" s="0" t="n">
        <f aca="false">$G$3*(F590-E590)</f>
        <v>-0.679736631687327</v>
      </c>
      <c r="C590" s="0" t="n">
        <f aca="false">$G$4*E590-F590-E590*G590</f>
        <v>-12.5545083499962</v>
      </c>
      <c r="D590" s="0" t="n">
        <f aca="false">E590*F590-$G$5*G590</f>
        <v>13.7645584471322</v>
      </c>
      <c r="E590" s="0" t="n">
        <f aca="false">E589+B589*$G$6</f>
        <v>9.4846275014238</v>
      </c>
      <c r="F590" s="0" t="n">
        <f aca="false">F589+C589*$G$6</f>
        <v>9.41665383825507</v>
      </c>
      <c r="G590" s="0" t="n">
        <f aca="false">G589+D589*$G$6</f>
        <v>28.3308358194637</v>
      </c>
      <c r="I590" s="0" t="n">
        <f aca="false">$G$3*(M590-L590)</f>
        <v>-0.776332772701416</v>
      </c>
      <c r="J590" s="0" t="n">
        <f aca="false">$G$4*L590-M590-L590*N590</f>
        <v>-13.5625147892256</v>
      </c>
      <c r="K590" s="0" t="n">
        <f aca="false">L590*M590-$G$5*N590</f>
        <v>14.6893478116354</v>
      </c>
      <c r="L590" s="0" t="n">
        <f aca="false">L589+I589*$G$6</f>
        <v>9.55190562355809</v>
      </c>
      <c r="M590" s="0" t="n">
        <f aca="false">M589+J589*$G$6</f>
        <v>9.47427234628795</v>
      </c>
      <c r="N590" s="0" t="n">
        <f aca="false">N589+K589*$G$6</f>
        <v>28.4280028094975</v>
      </c>
    </row>
    <row r="591" customFormat="false" ht="13.2" hidden="false" customHeight="false" outlineLevel="0" collapsed="false">
      <c r="A591" s="0" t="n">
        <v>580</v>
      </c>
      <c r="B591" s="0" t="n">
        <f aca="false">$G$3*(F591-E591)</f>
        <v>-1.86721380351822</v>
      </c>
      <c r="C591" s="0" t="n">
        <f aca="false">$G$4*E591-F591-E591*G591</f>
        <v>-13.7312959227073</v>
      </c>
      <c r="D591" s="0" t="n">
        <f aca="false">E591*F591-$G$5*G591</f>
        <v>12.1436001338804</v>
      </c>
      <c r="E591" s="0" t="n">
        <f aca="false">E590+B590*$G$6</f>
        <v>9.47783013510693</v>
      </c>
      <c r="F591" s="0" t="n">
        <f aca="false">F590+C590*$G$6</f>
        <v>9.2911087547551</v>
      </c>
      <c r="G591" s="0" t="n">
        <f aca="false">G590+D590*$G$6</f>
        <v>28.468481403935</v>
      </c>
      <c r="I591" s="0" t="n">
        <f aca="false">$G$3*(M591-L591)</f>
        <v>-2.05495097435383</v>
      </c>
      <c r="J591" s="0" t="n">
        <f aca="false">$G$4*L591-M591-L591*N591</f>
        <v>-14.8255391727272</v>
      </c>
      <c r="K591" s="0" t="n">
        <f aca="false">L591*M591-$G$5*N591</f>
        <v>12.9296542784158</v>
      </c>
      <c r="L591" s="0" t="n">
        <f aca="false">L590+I590*$G$6</f>
        <v>9.54414229583107</v>
      </c>
      <c r="M591" s="0" t="n">
        <f aca="false">M590+J590*$G$6</f>
        <v>9.33864719839569</v>
      </c>
      <c r="N591" s="0" t="n">
        <f aca="false">N590+K590*$G$6</f>
        <v>28.5748962876138</v>
      </c>
    </row>
    <row r="592" customFormat="false" ht="13.2" hidden="false" customHeight="false" outlineLevel="0" collapsed="false">
      <c r="A592" s="0" t="n">
        <v>581</v>
      </c>
      <c r="B592" s="0" t="n">
        <f aca="false">$G$3*(F592-E592)</f>
        <v>-3.05362201543712</v>
      </c>
      <c r="C592" s="0" t="n">
        <f aca="false">$G$4*E592-F592-E592*G592</f>
        <v>-14.7339177372354</v>
      </c>
      <c r="D592" s="0" t="n">
        <f aca="false">E592*F592-$G$5*G592</f>
        <v>10.3474209554339</v>
      </c>
      <c r="E592" s="0" t="n">
        <f aca="false">E591+B591*$G$6</f>
        <v>9.45915799707174</v>
      </c>
      <c r="F592" s="0" t="n">
        <f aca="false">F591+C591*$G$6</f>
        <v>9.15379579552803</v>
      </c>
      <c r="G592" s="0" t="n">
        <f aca="false">G591+D591*$G$6</f>
        <v>28.5899174052738</v>
      </c>
      <c r="I592" s="0" t="n">
        <f aca="false">$G$3*(M592-L592)</f>
        <v>-3.33200979419116</v>
      </c>
      <c r="J592" s="0" t="n">
        <f aca="false">$G$4*L592-M592-L592*N592</f>
        <v>-15.8968375662613</v>
      </c>
      <c r="K592" s="0" t="n">
        <f aca="false">L592*M592-$G$5*N592</f>
        <v>10.9810348969107</v>
      </c>
      <c r="L592" s="0" t="n">
        <f aca="false">L591+I591*$G$6</f>
        <v>9.52359278608754</v>
      </c>
      <c r="M592" s="0" t="n">
        <f aca="false">M591+J591*$G$6</f>
        <v>9.19039180666842</v>
      </c>
      <c r="N592" s="0" t="n">
        <f aca="false">N591+K591*$G$6</f>
        <v>28.704192830398</v>
      </c>
    </row>
    <row r="593" customFormat="false" ht="13.2" hidden="false" customHeight="false" outlineLevel="0" collapsed="false">
      <c r="A593" s="0" t="n">
        <v>582</v>
      </c>
      <c r="B593" s="0" t="n">
        <f aca="false">$G$3*(F593-E593)</f>
        <v>-4.22165158761695</v>
      </c>
      <c r="C593" s="0" t="n">
        <f aca="false">$G$4*E593-F593-E593*G593</f>
        <v>-15.544183897656</v>
      </c>
      <c r="D593" s="0" t="n">
        <f aca="false">E593*F593-$G$5*G593</f>
        <v>8.40276202992922</v>
      </c>
      <c r="E593" s="0" t="n">
        <f aca="false">E592+B592*$G$6</f>
        <v>9.42862177691737</v>
      </c>
      <c r="F593" s="0" t="n">
        <f aca="false">F592+C592*$G$6</f>
        <v>9.00645661815568</v>
      </c>
      <c r="G593" s="0" t="n">
        <f aca="false">G592+D592*$G$6</f>
        <v>28.6933916148281</v>
      </c>
      <c r="I593" s="0" t="n">
        <f aca="false">$G$3*(M593-L593)</f>
        <v>-4.58849257139818</v>
      </c>
      <c r="J593" s="0" t="n">
        <f aca="false">$G$4*L593-M593-L593*N593</f>
        <v>-16.7565355722171</v>
      </c>
      <c r="K593" s="0" t="n">
        <f aca="false">L593*M593-$G$5*N593</f>
        <v>8.87332931070725</v>
      </c>
      <c r="L593" s="0" t="n">
        <f aca="false">L592+I592*$G$6</f>
        <v>9.49027268814562</v>
      </c>
      <c r="M593" s="0" t="n">
        <f aca="false">M592+J592*$G$6</f>
        <v>9.03142343100581</v>
      </c>
      <c r="N593" s="0" t="n">
        <f aca="false">N592+K592*$G$6</f>
        <v>28.8140031793671</v>
      </c>
    </row>
    <row r="594" customFormat="false" ht="13.2" hidden="false" customHeight="false" outlineLevel="0" collapsed="false">
      <c r="A594" s="0" t="n">
        <v>583</v>
      </c>
      <c r="B594" s="0" t="n">
        <f aca="false">$G$3*(F594-E594)</f>
        <v>-5.35390481862086</v>
      </c>
      <c r="C594" s="0" t="n">
        <f aca="false">$G$4*E594-F594-E594*G594</f>
        <v>-16.1481867778137</v>
      </c>
      <c r="D594" s="0" t="n">
        <f aca="false">E594*F594-$G$5*G594</f>
        <v>6.33942706183386</v>
      </c>
      <c r="E594" s="0" t="n">
        <f aca="false">E593+B593*$G$6</f>
        <v>9.3864052610412</v>
      </c>
      <c r="F594" s="0" t="n">
        <f aca="false">F593+C593*$G$6</f>
        <v>8.85101477917912</v>
      </c>
      <c r="G594" s="0" t="n">
        <f aca="false">G593+D593*$G$6</f>
        <v>28.7774192351274</v>
      </c>
      <c r="I594" s="0" t="n">
        <f aca="false">$G$3*(M594-L594)</f>
        <v>-5.80529687148008</v>
      </c>
      <c r="J594" s="0" t="n">
        <f aca="false">$G$4*L594-M594-L594*N594</f>
        <v>-17.3896513686194</v>
      </c>
      <c r="K594" s="0" t="n">
        <f aca="false">L594*M594-$G$5*N594</f>
        <v>6.63974880754186</v>
      </c>
      <c r="L594" s="0" t="n">
        <f aca="false">L593+I593*$G$6</f>
        <v>9.44438776243164</v>
      </c>
      <c r="M594" s="0" t="n">
        <f aca="false">M593+J593*$G$6</f>
        <v>8.86385807528363</v>
      </c>
      <c r="N594" s="0" t="n">
        <f aca="false">N593+K593*$G$6</f>
        <v>28.9027364724742</v>
      </c>
    </row>
    <row r="595" customFormat="false" ht="13.2" hidden="false" customHeight="false" outlineLevel="0" collapsed="false">
      <c r="A595" s="0" t="n">
        <v>584</v>
      </c>
      <c r="B595" s="0" t="n">
        <f aca="false">$G$3*(F595-E595)</f>
        <v>-6.43333301454016</v>
      </c>
      <c r="C595" s="0" t="n">
        <f aca="false">$G$4*E595-F595-E595*G595</f>
        <v>-16.5367328704877</v>
      </c>
      <c r="D595" s="0" t="n">
        <f aca="false">E595*F595-$G$5*G595</f>
        <v>4.1894120989837</v>
      </c>
      <c r="E595" s="0" t="n">
        <f aca="false">E594+B594*$G$6</f>
        <v>9.332866212855</v>
      </c>
      <c r="F595" s="0" t="n">
        <f aca="false">F594+C594*$G$6</f>
        <v>8.68953291140098</v>
      </c>
      <c r="G595" s="0" t="n">
        <f aca="false">G594+D594*$G$6</f>
        <v>28.8408135057458</v>
      </c>
      <c r="I595" s="0" t="n">
        <f aca="false">$G$3*(M595-L595)</f>
        <v>-6.96373232119402</v>
      </c>
      <c r="J595" s="0" t="n">
        <f aca="false">$G$4*L595-M595-L595*N595</f>
        <v>-17.7865773752767</v>
      </c>
      <c r="K595" s="0" t="n">
        <f aca="false">L595*M595-$G$5*N595</f>
        <v>4.31586466688508</v>
      </c>
      <c r="L595" s="0" t="n">
        <f aca="false">L594+I594*$G$6</f>
        <v>9.38633479371684</v>
      </c>
      <c r="M595" s="0" t="n">
        <f aca="false">M594+J594*$G$6</f>
        <v>8.68996156159744</v>
      </c>
      <c r="N595" s="0" t="n">
        <f aca="false">N594+K594*$G$6</f>
        <v>28.9691339605496</v>
      </c>
    </row>
    <row r="596" customFormat="false" ht="13.2" hidden="false" customHeight="false" outlineLevel="0" collapsed="false">
      <c r="A596" s="0" t="n">
        <v>585</v>
      </c>
      <c r="B596" s="0" t="n">
        <f aca="false">$G$3*(F596-E596)</f>
        <v>-7.4436730001349</v>
      </c>
      <c r="C596" s="0" t="n">
        <f aca="false">$G$4*E596-F596-E596*G596</f>
        <v>-16.7055702469135</v>
      </c>
      <c r="D596" s="0" t="n">
        <f aca="false">E596*F596-$G$5*G596</f>
        <v>1.98595532958529</v>
      </c>
      <c r="E596" s="0" t="n">
        <f aca="false">E595+B595*$G$6</f>
        <v>9.26853288270959</v>
      </c>
      <c r="F596" s="0" t="n">
        <f aca="false">F595+C595*$G$6</f>
        <v>8.5241655826961</v>
      </c>
      <c r="G596" s="0" t="n">
        <f aca="false">G595+D595*$G$6</f>
        <v>28.8827076267356</v>
      </c>
      <c r="I596" s="0" t="n">
        <f aca="false">$G$3*(M596-L596)</f>
        <v>-8.04601682660229</v>
      </c>
      <c r="J596" s="0" t="n">
        <f aca="false">$G$4*L596-M596-L596*N596</f>
        <v>-17.9433197609275</v>
      </c>
      <c r="K596" s="0" t="n">
        <f aca="false">L596*M596-$G$5*N596</f>
        <v>1.93850767605869</v>
      </c>
      <c r="L596" s="0" t="n">
        <f aca="false">L595+I595*$G$6</f>
        <v>9.3166974705049</v>
      </c>
      <c r="M596" s="0" t="n">
        <f aca="false">M595+J595*$G$6</f>
        <v>8.51209578784467</v>
      </c>
      <c r="N596" s="0" t="n">
        <f aca="false">N595+K595*$G$6</f>
        <v>29.0122926072184</v>
      </c>
    </row>
    <row r="597" customFormat="false" ht="13.2" hidden="false" customHeight="false" outlineLevel="0" collapsed="false">
      <c r="A597" s="0" t="n">
        <v>586</v>
      </c>
      <c r="B597" s="0" t="n">
        <f aca="false">$G$3*(F597-E597)</f>
        <v>-8.36986272481276</v>
      </c>
      <c r="C597" s="0" t="n">
        <f aca="false">$G$4*E597-F597-E597*G597</f>
        <v>-16.6553993177148</v>
      </c>
      <c r="D597" s="0" t="n">
        <f aca="false">E597*F597-$G$5*G597</f>
        <v>-0.237440682529027</v>
      </c>
      <c r="E597" s="0" t="n">
        <f aca="false">E596+B596*$G$6</f>
        <v>9.19409615270824</v>
      </c>
      <c r="F597" s="0" t="n">
        <f aca="false">F596+C596*$G$6</f>
        <v>8.35710988022697</v>
      </c>
      <c r="G597" s="0" t="n">
        <f aca="false">G596+D596*$G$6</f>
        <v>28.9025671800314</v>
      </c>
      <c r="I597" s="0" t="n">
        <f aca="false">$G$3*(M597-L597)</f>
        <v>-9.03574712003481</v>
      </c>
      <c r="J597" s="0" t="n">
        <f aca="false">$G$4*L597-M597-L597*N597</f>
        <v>-17.8614824988899</v>
      </c>
      <c r="K597" s="0" t="n">
        <f aca="false">L597*M597-$G$5*N597</f>
        <v>-0.455358114374818</v>
      </c>
      <c r="L597" s="0" t="n">
        <f aca="false">L596+I596*$G$6</f>
        <v>9.23623730223888</v>
      </c>
      <c r="M597" s="0" t="n">
        <f aca="false">M596+J596*$G$6</f>
        <v>8.3326625902354</v>
      </c>
      <c r="N597" s="0" t="n">
        <f aca="false">N596+K596*$G$6</f>
        <v>29.031677683979</v>
      </c>
    </row>
    <row r="598" customFormat="false" ht="13.2" hidden="false" customHeight="false" outlineLevel="0" collapsed="false">
      <c r="A598" s="0" t="n">
        <v>587</v>
      </c>
      <c r="B598" s="0" t="n">
        <f aca="false">$G$3*(F598-E598)</f>
        <v>-9.19841638410297</v>
      </c>
      <c r="C598" s="0" t="n">
        <f aca="false">$G$4*E598-F598-E598*G598</f>
        <v>-16.3916699005043</v>
      </c>
      <c r="D598" s="0" t="n">
        <f aca="false">E598*F598-$G$5*G598</f>
        <v>-2.44796064302827</v>
      </c>
      <c r="E598" s="0" t="n">
        <f aca="false">E597+B597*$G$6</f>
        <v>9.11039752546012</v>
      </c>
      <c r="F598" s="0" t="n">
        <f aca="false">F597+C597*$G$6</f>
        <v>8.19055588704982</v>
      </c>
      <c r="G598" s="0" t="n">
        <f aca="false">G597+D597*$G$6</f>
        <v>28.9001927732062</v>
      </c>
      <c r="I598" s="0" t="n">
        <f aca="false">$G$3*(M598-L598)</f>
        <v>-9.9183206579203</v>
      </c>
      <c r="J598" s="0" t="n">
        <f aca="false">$G$4*L598-M598-L598*N598</f>
        <v>-17.5480013813412</v>
      </c>
      <c r="K598" s="0" t="n">
        <f aca="false">L598*M598-$G$5*N598</f>
        <v>-2.82972327673468</v>
      </c>
      <c r="L598" s="0" t="n">
        <f aca="false">L597+I597*$G$6</f>
        <v>9.14587983103853</v>
      </c>
      <c r="M598" s="0" t="n">
        <f aca="false">M597+J597*$G$6</f>
        <v>8.1540477652465</v>
      </c>
      <c r="N598" s="0" t="n">
        <f aca="false">N597+K597*$G$6</f>
        <v>29.0271241028353</v>
      </c>
    </row>
    <row r="599" customFormat="false" ht="13.2" hidden="false" customHeight="false" outlineLevel="0" collapsed="false">
      <c r="A599" s="0" t="n">
        <v>588</v>
      </c>
      <c r="B599" s="0" t="n">
        <f aca="false">$G$3*(F599-E599)</f>
        <v>-9.9177417357431</v>
      </c>
      <c r="C599" s="0" t="n">
        <f aca="false">$G$4*E599-F599-E599*G599</f>
        <v>-15.9241825122421</v>
      </c>
      <c r="D599" s="0" t="n">
        <f aca="false">E599*F599-$G$5*G599</f>
        <v>-4.61435167571059</v>
      </c>
      <c r="E599" s="0" t="n">
        <f aca="false">E598+B598*$G$6</f>
        <v>9.01841336161909</v>
      </c>
      <c r="F599" s="0" t="n">
        <f aca="false">F598+C598*$G$6</f>
        <v>8.02663918804478</v>
      </c>
      <c r="G599" s="0" t="n">
        <f aca="false">G598+D598*$G$6</f>
        <v>28.8757131667759</v>
      </c>
      <c r="I599" s="0" t="n">
        <f aca="false">$G$3*(M599-L599)</f>
        <v>-10.6812887302624</v>
      </c>
      <c r="J599" s="0" t="n">
        <f aca="false">$G$4*L599-M599-L599*N599</f>
        <v>-17.0146514252959</v>
      </c>
      <c r="K599" s="0" t="n">
        <f aca="false">L599*M599-$G$5*N599</f>
        <v>-5.15052304193809</v>
      </c>
      <c r="L599" s="0" t="n">
        <f aca="false">L598+I598*$G$6</f>
        <v>9.04669662445932</v>
      </c>
      <c r="M599" s="0" t="n">
        <f aca="false">M598+J598*$G$6</f>
        <v>7.97856775143309</v>
      </c>
      <c r="N599" s="0" t="n">
        <f aca="false">N598+K598*$G$6</f>
        <v>28.9988268700679</v>
      </c>
    </row>
    <row r="600" customFormat="false" ht="13.2" hidden="false" customHeight="false" outlineLevel="0" collapsed="false">
      <c r="A600" s="0" t="n">
        <v>589</v>
      </c>
      <c r="B600" s="0" t="n">
        <f aca="false">$G$3*(F600-E600)</f>
        <v>-10.518385813393</v>
      </c>
      <c r="C600" s="0" t="n">
        <f aca="false">$G$4*E600-F600-E600*G600</f>
        <v>-15.2665248036383</v>
      </c>
      <c r="D600" s="0" t="n">
        <f aca="false">E600*F600-$G$5*G600</f>
        <v>-6.70767905288361</v>
      </c>
      <c r="E600" s="0" t="n">
        <f aca="false">E599+B599*$G$6</f>
        <v>8.91923594426166</v>
      </c>
      <c r="F600" s="0" t="n">
        <f aca="false">F599+C599*$G$6</f>
        <v>7.86739736292236</v>
      </c>
      <c r="G600" s="0" t="n">
        <f aca="false">G599+D599*$G$6</f>
        <v>28.8295696500188</v>
      </c>
      <c r="I600" s="0" t="n">
        <f aca="false">$G$3*(M600-L600)</f>
        <v>-11.3146249997657</v>
      </c>
      <c r="J600" s="0" t="n">
        <f aca="false">$G$4*L600-M600-L600*N600</f>
        <v>-16.2773665573308</v>
      </c>
      <c r="K600" s="0" t="n">
        <f aca="false">L600*M600-$G$5*N600</f>
        <v>-7.38647967459386</v>
      </c>
      <c r="L600" s="0" t="n">
        <f aca="false">L599+I599*$G$6</f>
        <v>8.9398837371567</v>
      </c>
      <c r="M600" s="0" t="n">
        <f aca="false">M599+J599*$G$6</f>
        <v>7.80842123718013</v>
      </c>
      <c r="N600" s="0" t="n">
        <f aca="false">N599+K599*$G$6</f>
        <v>28.9473216396486</v>
      </c>
    </row>
    <row r="601" customFormat="false" ht="13.2" hidden="false" customHeight="false" outlineLevel="0" collapsed="false">
      <c r="A601" s="0" t="n">
        <v>590</v>
      </c>
      <c r="B601" s="0" t="n">
        <f aca="false">$G$3*(F601-E601)</f>
        <v>-10.9931997124175</v>
      </c>
      <c r="C601" s="0" t="n">
        <f aca="false">$G$4*E601-F601-E601*G601</f>
        <v>-14.4353838937307</v>
      </c>
      <c r="D601" s="0" t="n">
        <f aca="false">E601*F601-$G$5*G601</f>
        <v>-8.70193026751254</v>
      </c>
      <c r="E601" s="0" t="n">
        <f aca="false">E600+B600*$G$6</f>
        <v>8.81405208612773</v>
      </c>
      <c r="F601" s="0" t="n">
        <f aca="false">F600+C600*$G$6</f>
        <v>7.71473211488597</v>
      </c>
      <c r="G601" s="0" t="n">
        <f aca="false">G600+D600*$G$6</f>
        <v>28.7624928594899</v>
      </c>
      <c r="I601" s="0" t="n">
        <f aca="false">$G$3*(M601-L601)</f>
        <v>-11.8108991555223</v>
      </c>
      <c r="J601" s="0" t="n">
        <f aca="false">$G$4*L601-M601-L601*N601</f>
        <v>-15.3554218302709</v>
      </c>
      <c r="K601" s="0" t="n">
        <f aca="false">L601*M601-$G$5*N601</f>
        <v>-9.50976088049855</v>
      </c>
      <c r="L601" s="0" t="n">
        <f aca="false">L600+I600*$G$6</f>
        <v>8.82673748715904</v>
      </c>
      <c r="M601" s="0" t="n">
        <f aca="false">M600+J600*$G$6</f>
        <v>7.64564757160682</v>
      </c>
      <c r="N601" s="0" t="n">
        <f aca="false">N600+K600*$G$6</f>
        <v>28.8734568429026</v>
      </c>
    </row>
    <row r="602" customFormat="false" ht="13.2" hidden="false" customHeight="false" outlineLevel="0" collapsed="false">
      <c r="A602" s="0" t="n">
        <v>591</v>
      </c>
      <c r="B602" s="0" t="n">
        <f aca="false">$G$3*(F602-E602)</f>
        <v>-11.3374181305488</v>
      </c>
      <c r="C602" s="0" t="n">
        <f aca="false">$G$4*E602-F602-E602*G602</f>
        <v>-13.4497812314111</v>
      </c>
      <c r="D602" s="0" t="n">
        <f aca="false">E602*F602-$G$5*G602</f>
        <v>-10.5744478517986</v>
      </c>
      <c r="E602" s="0" t="n">
        <f aca="false">E601+B601*$G$6</f>
        <v>8.70412008900355</v>
      </c>
      <c r="F602" s="0" t="n">
        <f aca="false">F601+C601*$G$6</f>
        <v>7.57037827594867</v>
      </c>
      <c r="G602" s="0" t="n">
        <f aca="false">G601+D601*$G$6</f>
        <v>28.6754735568148</v>
      </c>
      <c r="I602" s="0" t="n">
        <f aca="false">$G$3*(M602-L602)</f>
        <v>-12.1653514229971</v>
      </c>
      <c r="J602" s="0" t="n">
        <f aca="false">$G$4*L602-M602-L602*N602</f>
        <v>-14.2705347591831</v>
      </c>
      <c r="K602" s="0" t="n">
        <f aca="false">L602*M602-$G$5*N602</f>
        <v>-11.4964336226189</v>
      </c>
      <c r="L602" s="0" t="n">
        <f aca="false">L601+I601*$G$6</f>
        <v>8.70862849560382</v>
      </c>
      <c r="M602" s="0" t="n">
        <f aca="false">M601+J601*$G$6</f>
        <v>7.49209335330411</v>
      </c>
      <c r="N602" s="0" t="n">
        <f aca="false">N601+K601*$G$6</f>
        <v>28.7783592340976</v>
      </c>
    </row>
    <row r="603" customFormat="false" ht="13.2" hidden="false" customHeight="false" outlineLevel="0" collapsed="false">
      <c r="A603" s="0" t="n">
        <v>592</v>
      </c>
      <c r="B603" s="0" t="n">
        <f aca="false">$G$3*(F603-E603)</f>
        <v>-11.5486544406351</v>
      </c>
      <c r="C603" s="0" t="n">
        <f aca="false">$G$4*E603-F603-E603*G603</f>
        <v>-12.3302782115096</v>
      </c>
      <c r="D603" s="0" t="n">
        <f aca="false">E603*F603-$G$5*G603</f>
        <v>-12.306184545691</v>
      </c>
      <c r="E603" s="0" t="n">
        <f aca="false">E602+B602*$G$6</f>
        <v>8.59074590769806</v>
      </c>
      <c r="F603" s="0" t="n">
        <f aca="false">F602+C602*$G$6</f>
        <v>7.43588046363456</v>
      </c>
      <c r="G603" s="0" t="n">
        <f aca="false">G602+D602*$G$6</f>
        <v>28.5697290782968</v>
      </c>
      <c r="I603" s="0" t="n">
        <f aca="false">$G$3*(M603-L603)</f>
        <v>-12.3758697566157</v>
      </c>
      <c r="J603" s="0" t="n">
        <f aca="false">$G$4*L603-M603-L603*N603</f>
        <v>-13.0459433965054</v>
      </c>
      <c r="K603" s="0" t="n">
        <f aca="false">L603*M603-$G$5*N603</f>
        <v>-13.3267087941968</v>
      </c>
      <c r="L603" s="0" t="n">
        <f aca="false">L602+I602*$G$6</f>
        <v>8.58697498137385</v>
      </c>
      <c r="M603" s="0" t="n">
        <f aca="false">M602+J602*$G$6</f>
        <v>7.34938800571228</v>
      </c>
      <c r="N603" s="0" t="n">
        <f aca="false">N602+K602*$G$6</f>
        <v>28.6633948978714</v>
      </c>
    </row>
    <row r="604" customFormat="false" ht="13.2" hidden="false" customHeight="false" outlineLevel="0" collapsed="false">
      <c r="A604" s="0" t="n">
        <v>593</v>
      </c>
      <c r="B604" s="0" t="n">
        <f aca="false">$G$3*(F604-E604)</f>
        <v>-11.6268168177225</v>
      </c>
      <c r="C604" s="0" t="n">
        <f aca="false">$G$4*E604-F604-E604*G604</f>
        <v>-11.0981983289215</v>
      </c>
      <c r="D604" s="0" t="n">
        <f aca="false">E604*F604-$G$5*G604</f>
        <v>-13.8817868224773</v>
      </c>
      <c r="E604" s="0" t="n">
        <f aca="false">E603+B603*$G$6</f>
        <v>8.47525936329171</v>
      </c>
      <c r="F604" s="0" t="n">
        <f aca="false">F603+C603*$G$6</f>
        <v>7.31257768151946</v>
      </c>
      <c r="G604" s="0" t="n">
        <f aca="false">G603+D603*$G$6</f>
        <v>28.4466672328399</v>
      </c>
      <c r="I604" s="0" t="n">
        <f aca="false">$G$3*(M604-L604)</f>
        <v>-12.4428771206047</v>
      </c>
      <c r="J604" s="0" t="n">
        <f aca="false">$G$4*L604-M604-L604*N604</f>
        <v>-11.7055148852417</v>
      </c>
      <c r="K604" s="0" t="n">
        <f aca="false">L604*M604-$G$5*N604</f>
        <v>-14.9849869864229</v>
      </c>
      <c r="L604" s="0" t="n">
        <f aca="false">L603+I603*$G$6</f>
        <v>8.46321628380769</v>
      </c>
      <c r="M604" s="0" t="n">
        <f aca="false">M603+J603*$G$6</f>
        <v>7.21892857174722</v>
      </c>
      <c r="N604" s="0" t="n">
        <f aca="false">N603+K603*$G$6</f>
        <v>28.5301278099295</v>
      </c>
    </row>
    <row r="605" customFormat="false" ht="13.2" hidden="false" customHeight="false" outlineLevel="0" collapsed="false">
      <c r="A605" s="0" t="n">
        <v>594</v>
      </c>
      <c r="B605" s="0" t="n">
        <f aca="false">$G$3*(F605-E605)</f>
        <v>-11.5739549688424</v>
      </c>
      <c r="C605" s="0" t="n">
        <f aca="false">$G$4*E605-F605-E605*G605</f>
        <v>-9.77490582646976</v>
      </c>
      <c r="D605" s="0" t="n">
        <f aca="false">E605*F605-$G$5*G605</f>
        <v>-15.2895232733594</v>
      </c>
      <c r="E605" s="0" t="n">
        <f aca="false">E604+B604*$G$6</f>
        <v>8.35899119511449</v>
      </c>
      <c r="F605" s="0" t="n">
        <f aca="false">F604+C604*$G$6</f>
        <v>7.20159569823024</v>
      </c>
      <c r="G605" s="0" t="n">
        <f aca="false">G604+D604*$G$6</f>
        <v>28.3078493646151</v>
      </c>
      <c r="I605" s="0" t="n">
        <f aca="false">$G$3*(M605-L605)</f>
        <v>-12.3691408970684</v>
      </c>
      <c r="J605" s="0" t="n">
        <f aca="false">$G$4*L605-M605-L605*N605</f>
        <v>-10.2729303608288</v>
      </c>
      <c r="K605" s="0" t="n">
        <f aca="false">L605*M605-$G$5*N605</f>
        <v>-16.4597277585946</v>
      </c>
      <c r="L605" s="0" t="n">
        <f aca="false">L604+I604*$G$6</f>
        <v>8.33878751260165</v>
      </c>
      <c r="M605" s="0" t="n">
        <f aca="false">M604+J604*$G$6</f>
        <v>7.10187342289481</v>
      </c>
      <c r="N605" s="0" t="n">
        <f aca="false">N604+K604*$G$6</f>
        <v>28.3802779400652</v>
      </c>
    </row>
    <row r="606" customFormat="false" ht="13.2" hidden="false" customHeight="false" outlineLevel="0" collapsed="false">
      <c r="A606" s="0" t="n">
        <v>595</v>
      </c>
      <c r="B606" s="0" t="n">
        <f aca="false">$G$3*(F606-E606)</f>
        <v>-11.3940500546052</v>
      </c>
      <c r="C606" s="0" t="n">
        <f aca="false">$G$4*E606-F606-E606*G606</f>
        <v>-8.38117254256363</v>
      </c>
      <c r="D606" s="0" t="n">
        <f aca="false">E606*F606-$G$5*G606</f>
        <v>-16.521082181267</v>
      </c>
      <c r="E606" s="0" t="n">
        <f aca="false">E605+B605*$G$6</f>
        <v>8.24325164542606</v>
      </c>
      <c r="F606" s="0" t="n">
        <f aca="false">F605+C605*$G$6</f>
        <v>7.10384663996555</v>
      </c>
      <c r="G606" s="0" t="n">
        <f aca="false">G605+D605*$G$6</f>
        <v>28.1549541318815</v>
      </c>
      <c r="I606" s="0" t="n">
        <f aca="false">$G$3*(M606-L606)</f>
        <v>-12.1595198434444</v>
      </c>
      <c r="J606" s="0" t="n">
        <f aca="false">$G$4*L606-M606-L606*N606</f>
        <v>-8.77098148924875</v>
      </c>
      <c r="K606" s="0" t="n">
        <f aca="false">L606*M606-$G$5*N606</f>
        <v>-17.7431735168426</v>
      </c>
      <c r="L606" s="0" t="n">
        <f aca="false">L605+I605*$G$6</f>
        <v>8.21509610363096</v>
      </c>
      <c r="M606" s="0" t="n">
        <f aca="false">M605+J605*$G$6</f>
        <v>6.99914411928652</v>
      </c>
      <c r="N606" s="0" t="n">
        <f aca="false">N605+K605*$G$6</f>
        <v>28.2156806624793</v>
      </c>
    </row>
    <row r="607" customFormat="false" ht="13.2" hidden="false" customHeight="false" outlineLevel="0" collapsed="false">
      <c r="A607" s="0" t="n">
        <v>596</v>
      </c>
      <c r="B607" s="0" t="n">
        <f aca="false">$G$3*(F607-E607)</f>
        <v>-11.092762303401</v>
      </c>
      <c r="C607" s="0" t="n">
        <f aca="false">$G$4*E607-F607-E607*G607</f>
        <v>-6.9366550907732</v>
      </c>
      <c r="D607" s="0" t="n">
        <f aca="false">E607*F607-$G$5*G607</f>
        <v>-17.5712674253009</v>
      </c>
      <c r="E607" s="0" t="n">
        <f aca="false">E606+B606*$G$6</f>
        <v>8.12931114488001</v>
      </c>
      <c r="F607" s="0" t="n">
        <f aca="false">F606+C606*$G$6</f>
        <v>7.02003491453991</v>
      </c>
      <c r="G607" s="0" t="n">
        <f aca="false">G606+D606*$G$6</f>
        <v>27.9897433100689</v>
      </c>
      <c r="I607" s="0" t="n">
        <f aca="false">$G$3*(M607-L607)</f>
        <v>-11.8206660080249</v>
      </c>
      <c r="J607" s="0" t="n">
        <f aca="false">$G$4*L607-M607-L607*N607</f>
        <v>-7.22100203220739</v>
      </c>
      <c r="K607" s="0" t="n">
        <f aca="false">L607*M607-$G$5*N607</f>
        <v>-18.830964007343</v>
      </c>
      <c r="L607" s="0" t="n">
        <f aca="false">L606+I606*$G$6</f>
        <v>8.09350090519652</v>
      </c>
      <c r="M607" s="0" t="n">
        <f aca="false">M606+J606*$G$6</f>
        <v>6.91143430439403</v>
      </c>
      <c r="N607" s="0" t="n">
        <f aca="false">N606+K606*$G$6</f>
        <v>28.0382489273109</v>
      </c>
    </row>
    <row r="608" customFormat="false" ht="13.2" hidden="false" customHeight="false" outlineLevel="0" collapsed="false">
      <c r="A608" s="0" t="n">
        <v>597</v>
      </c>
      <c r="B608" s="0" t="n">
        <f aca="false">$G$3*(F608-E608)</f>
        <v>-10.6771515821382</v>
      </c>
      <c r="C608" s="0" t="n">
        <f aca="false">$G$4*E608-F608-E608*G608</f>
        <v>-5.45949467828993</v>
      </c>
      <c r="D608" s="0" t="n">
        <f aca="false">E608*F608-$G$5*G608</f>
        <v>-18.4376236894111</v>
      </c>
      <c r="E608" s="0" t="n">
        <f aca="false">E607+B607*$G$6</f>
        <v>8.018383521846</v>
      </c>
      <c r="F608" s="0" t="n">
        <f aca="false">F607+C607*$G$6</f>
        <v>6.95066836363218</v>
      </c>
      <c r="G608" s="0" t="n">
        <f aca="false">G607+D607*$G$6</f>
        <v>27.8140306358159</v>
      </c>
      <c r="I608" s="0" t="n">
        <f aca="false">$G$3*(M608-L608)</f>
        <v>-11.3606996104431</v>
      </c>
      <c r="J608" s="0" t="n">
        <f aca="false">$G$4*L608-M608-L608*N608</f>
        <v>-5.64244594515867</v>
      </c>
      <c r="K608" s="0" t="n">
        <f aca="false">L608*M608-$G$5*N608</f>
        <v>-19.721678692148</v>
      </c>
      <c r="L608" s="0" t="n">
        <f aca="false">L607+I607*$G$6</f>
        <v>7.97529424511627</v>
      </c>
      <c r="M608" s="0" t="n">
        <f aca="false">M607+J607*$G$6</f>
        <v>6.83922428407196</v>
      </c>
      <c r="N608" s="0" t="n">
        <f aca="false">N607+K607*$G$6</f>
        <v>27.8499392872374</v>
      </c>
    </row>
    <row r="609" customFormat="false" ht="13.2" hidden="false" customHeight="false" outlineLevel="0" collapsed="false">
      <c r="A609" s="0" t="n">
        <v>598</v>
      </c>
      <c r="B609" s="0" t="n">
        <f aca="false">$G$3*(F609-E609)</f>
        <v>-10.1553858917534</v>
      </c>
      <c r="C609" s="0" t="n">
        <f aca="false">$G$4*E609-F609-E609*G609</f>
        <v>-3.9660427129802</v>
      </c>
      <c r="D609" s="0" t="n">
        <f aca="false">E609*F609-$G$5*G609</f>
        <v>-19.1200211579527</v>
      </c>
      <c r="E609" s="0" t="n">
        <f aca="false">E608+B608*$G$6</f>
        <v>7.91161200602462</v>
      </c>
      <c r="F609" s="0" t="n">
        <f aca="false">F608+C608*$G$6</f>
        <v>6.89607341684928</v>
      </c>
      <c r="G609" s="0" t="n">
        <f aca="false">G608+D608*$G$6</f>
        <v>27.6296543989218</v>
      </c>
      <c r="I609" s="0" t="n">
        <f aca="false">$G$3*(M609-L609)</f>
        <v>-10.7888742439147</v>
      </c>
      <c r="J609" s="0" t="n">
        <f aca="false">$G$4*L609-M609-L609*N609</f>
        <v>-4.05261273348569</v>
      </c>
      <c r="K609" s="0" t="n">
        <f aca="false">L609*M609-$G$5*N609</f>
        <v>-20.4163424403582</v>
      </c>
      <c r="L609" s="0" t="n">
        <f aca="false">L608+I608*$G$6</f>
        <v>7.86168724901184</v>
      </c>
      <c r="M609" s="0" t="n">
        <f aca="false">M608+J608*$G$6</f>
        <v>6.78279982462037</v>
      </c>
      <c r="N609" s="0" t="n">
        <f aca="false">N608+K608*$G$6</f>
        <v>27.652722500316</v>
      </c>
    </row>
    <row r="610" customFormat="false" ht="13.2" hidden="false" customHeight="false" outlineLevel="0" collapsed="false">
      <c r="A610" s="0" t="n">
        <v>599</v>
      </c>
      <c r="B610" s="0" t="n">
        <f aca="false">$G$3*(F610-E610)</f>
        <v>-9.53645157387609</v>
      </c>
      <c r="C610" s="0" t="n">
        <f aca="false">$G$4*E610-F610-E610*G610</f>
        <v>-2.47070754059774</v>
      </c>
      <c r="D610" s="0" t="n">
        <f aca="false">E610*F610-$G$5*G610</f>
        <v>-19.6202270359565</v>
      </c>
      <c r="E610" s="0" t="n">
        <f aca="false">E609+B609*$G$6</f>
        <v>7.81005814710708</v>
      </c>
      <c r="F610" s="0" t="n">
        <f aca="false">F609+C609*$G$6</f>
        <v>6.85641298971948</v>
      </c>
      <c r="G610" s="0" t="n">
        <f aca="false">G609+D609*$G$6</f>
        <v>27.4384541873422</v>
      </c>
      <c r="I610" s="0" t="n">
        <f aca="false">$G$3*(M610-L610)</f>
        <v>-10.1152480928718</v>
      </c>
      <c r="J610" s="0" t="n">
        <f aca="false">$G$4*L610-M610-L610*N610</f>
        <v>-2.46651188363188</v>
      </c>
      <c r="K610" s="0" t="n">
        <f aca="false">L610*M610-$G$5*N610</f>
        <v>-20.9179258108496</v>
      </c>
      <c r="L610" s="0" t="n">
        <f aca="false">L609+I609*$G$6</f>
        <v>7.75379850657269</v>
      </c>
      <c r="M610" s="0" t="n">
        <f aca="false">M609+J609*$G$6</f>
        <v>6.74227369728551</v>
      </c>
      <c r="N610" s="0" t="n">
        <f aca="false">N609+K609*$G$6</f>
        <v>27.4485590759124</v>
      </c>
    </row>
    <row r="611" customFormat="false" ht="13.2" hidden="false" customHeight="false" outlineLevel="0" collapsed="false">
      <c r="A611" s="0" t="n">
        <v>600</v>
      </c>
      <c r="B611" s="0" t="n">
        <f aca="false">$G$3*(F611-E611)</f>
        <v>-8.82987717054825</v>
      </c>
      <c r="C611" s="0" t="n">
        <f aca="false">$G$4*E611-F611-E611*G611</f>
        <v>-0.985911604078041</v>
      </c>
      <c r="D611" s="0" t="n">
        <f aca="false">E611*F611-$G$5*G611</f>
        <v>-19.9414870034181</v>
      </c>
      <c r="E611" s="0" t="n">
        <f aca="false">E610+B610*$G$6</f>
        <v>7.71469363136832</v>
      </c>
      <c r="F611" s="0" t="n">
        <f aca="false">F610+C610*$G$6</f>
        <v>6.8317059143135</v>
      </c>
      <c r="G611" s="0" t="n">
        <f aca="false">G610+D610*$G$6</f>
        <v>27.2422519169827</v>
      </c>
      <c r="I611" s="0" t="n">
        <f aca="false">$G$3*(M611-L611)</f>
        <v>-9.35037447194779</v>
      </c>
      <c r="J611" s="0" t="n">
        <f aca="false">$G$4*L611-M611-L611*N611</f>
        <v>-0.896851564141514</v>
      </c>
      <c r="K611" s="0" t="n">
        <f aca="false">L611*M611-$G$5*N611</f>
        <v>-21.2308655911093</v>
      </c>
      <c r="L611" s="0" t="n">
        <f aca="false">L610+I610*$G$6</f>
        <v>7.65264602564397</v>
      </c>
      <c r="M611" s="0" t="n">
        <f aca="false">M610+J610*$G$6</f>
        <v>6.71760857844919</v>
      </c>
      <c r="N611" s="0" t="n">
        <f aca="false">N610+K610*$G$6</f>
        <v>27.2393798178039</v>
      </c>
    </row>
    <row r="612" customFormat="false" ht="13.2" hidden="false" customHeight="false" outlineLevel="0" collapsed="false">
      <c r="A612" s="0" t="n">
        <v>601</v>
      </c>
      <c r="B612" s="0" t="n">
        <f aca="false">$G$3*(F612-E612)</f>
        <v>-8.04548061390123</v>
      </c>
      <c r="C612" s="0" t="n">
        <f aca="false">$G$4*E612-F612-E612*G612</f>
        <v>0.477855826739102</v>
      </c>
      <c r="D612" s="0" t="n">
        <f aca="false">E612*F612-$G$5*G612</f>
        <v>-20.0881347694415</v>
      </c>
      <c r="E612" s="0" t="n">
        <f aca="false">E611+B611*$G$6</f>
        <v>7.62639485966284</v>
      </c>
      <c r="F612" s="0" t="n">
        <f aca="false">F611+C611*$G$6</f>
        <v>6.82184679827272</v>
      </c>
      <c r="G612" s="0" t="n">
        <f aca="false">G611+D611*$G$6</f>
        <v>27.0428370469485</v>
      </c>
      <c r="I612" s="0" t="n">
        <f aca="false">$G$3*(M612-L612)</f>
        <v>-8.50502218116716</v>
      </c>
      <c r="J612" s="0" t="n">
        <f aca="false">$G$4*L612-M612-L612*N612</f>
        <v>0.64586745365915</v>
      </c>
      <c r="K612" s="0" t="n">
        <f aca="false">L612*M612-$G$5*N612</f>
        <v>-21.3606250187732</v>
      </c>
      <c r="L612" s="0" t="n">
        <f aca="false">L611+I611*$G$6</f>
        <v>7.5591422809245</v>
      </c>
      <c r="M612" s="0" t="n">
        <f aca="false">M611+J611*$G$6</f>
        <v>6.70864006280778</v>
      </c>
      <c r="N612" s="0" t="n">
        <f aca="false">N611+K611*$G$6</f>
        <v>27.0270711618928</v>
      </c>
    </row>
    <row r="613" customFormat="false" ht="13.2" hidden="false" customHeight="false" outlineLevel="0" collapsed="false">
      <c r="A613" s="0" t="n">
        <v>602</v>
      </c>
      <c r="B613" s="0" t="n">
        <f aca="false">$G$3*(F613-E613)</f>
        <v>-7.19314696983719</v>
      </c>
      <c r="C613" s="0" t="n">
        <f aca="false">$G$4*E613-F613-E613*G613</f>
        <v>1.91190751621366</v>
      </c>
      <c r="D613" s="0" t="n">
        <f aca="false">E613*F613-$G$5*G613</f>
        <v>-20.0652428230268</v>
      </c>
      <c r="E613" s="0" t="n">
        <f aca="false">E612+B612*$G$6</f>
        <v>7.54594005352383</v>
      </c>
      <c r="F613" s="0" t="n">
        <f aca="false">F612+C612*$G$6</f>
        <v>6.82662535654011</v>
      </c>
      <c r="G613" s="0" t="n">
        <f aca="false">G612+D612*$G$6</f>
        <v>26.8419556992541</v>
      </c>
      <c r="I613" s="0" t="n">
        <f aca="false">$G$3*(M613-L613)</f>
        <v>-7.58993321768453</v>
      </c>
      <c r="J613" s="0" t="n">
        <f aca="false">$G$4*L613-M613-L613*N613</f>
        <v>2.15317374393959</v>
      </c>
      <c r="K613" s="0" t="n">
        <f aca="false">L613*M613-$G$5*N613</f>
        <v>-21.3133069489361</v>
      </c>
      <c r="L613" s="0" t="n">
        <f aca="false">L612+I612*$G$6</f>
        <v>7.47409205911282</v>
      </c>
      <c r="M613" s="0" t="n">
        <f aca="false">M612+J612*$G$6</f>
        <v>6.71509873734437</v>
      </c>
      <c r="N613" s="0" t="n">
        <f aca="false">N612+K612*$G$6</f>
        <v>26.8134649117051</v>
      </c>
    </row>
    <row r="614" customFormat="false" ht="13.2" hidden="false" customHeight="false" outlineLevel="0" collapsed="false">
      <c r="A614" s="0" t="n">
        <v>603</v>
      </c>
      <c r="B614" s="0" t="n">
        <f aca="false">$G$3*(F614-E614)</f>
        <v>-6.28264152123211</v>
      </c>
      <c r="C614" s="0" t="n">
        <f aca="false">$G$4*E614-F614-E614*G614</f>
        <v>3.30916658348147</v>
      </c>
      <c r="D614" s="0" t="n">
        <f aca="false">E614*F614-$G$5*G614</f>
        <v>-19.8783227441789</v>
      </c>
      <c r="E614" s="0" t="n">
        <f aca="false">E613+B613*$G$6</f>
        <v>7.47400858382546</v>
      </c>
      <c r="F614" s="0" t="n">
        <f aca="false">F613+C613*$G$6</f>
        <v>6.84574443170225</v>
      </c>
      <c r="G614" s="0" t="n">
        <f aca="false">G613+D613*$G$6</f>
        <v>26.6413032710238</v>
      </c>
      <c r="I614" s="0" t="n">
        <f aca="false">$G$3*(M614-L614)</f>
        <v>-6.61562252152212</v>
      </c>
      <c r="J614" s="0" t="n">
        <f aca="false">$G$4*L614-M614-L614*N614</f>
        <v>3.61838431025993</v>
      </c>
      <c r="K614" s="0" t="n">
        <f aca="false">L614*M614-$G$5*N614</f>
        <v>-21.095327663308</v>
      </c>
      <c r="L614" s="0" t="n">
        <f aca="false">L613+I613*$G$6</f>
        <v>7.39819272693598</v>
      </c>
      <c r="M614" s="0" t="n">
        <f aca="false">M613+J613*$G$6</f>
        <v>6.73663047478377</v>
      </c>
      <c r="N614" s="0" t="n">
        <f aca="false">N613+K613*$G$6</f>
        <v>26.6003318422157</v>
      </c>
    </row>
    <row r="615" customFormat="false" ht="13.2" hidden="false" customHeight="false" outlineLevel="0" collapsed="false">
      <c r="A615" s="0" t="n">
        <v>604</v>
      </c>
      <c r="B615" s="0" t="n">
        <f aca="false">$G$3*(F615-E615)</f>
        <v>-5.32346071076075</v>
      </c>
      <c r="C615" s="0" t="n">
        <f aca="false">$G$4*E615-F615-E615*G615</f>
        <v>4.66393158344033</v>
      </c>
      <c r="D615" s="0" t="n">
        <f aca="false">E615*F615-$G$5*G615</f>
        <v>-19.5330793560063</v>
      </c>
      <c r="E615" s="0" t="n">
        <f aca="false">E614+B614*$G$6</f>
        <v>7.41118216861314</v>
      </c>
      <c r="F615" s="0" t="n">
        <f aca="false">F614+C614*$G$6</f>
        <v>6.87883609753706</v>
      </c>
      <c r="G615" s="0" t="n">
        <f aca="false">G614+D614*$G$6</f>
        <v>26.442520043582</v>
      </c>
      <c r="I615" s="0" t="n">
        <f aca="false">$G$3*(M615-L615)</f>
        <v>-5.59222183834391</v>
      </c>
      <c r="J615" s="0" t="n">
        <f aca="false">$G$4*L615-M615-L615*N615</f>
        <v>5.03632082971569</v>
      </c>
      <c r="K615" s="0" t="n">
        <f aca="false">L615*M615-$G$5*N615</f>
        <v>-20.7131543767672</v>
      </c>
      <c r="L615" s="0" t="n">
        <f aca="false">L614+I614*$G$6</f>
        <v>7.33203650172076</v>
      </c>
      <c r="M615" s="0" t="n">
        <f aca="false">M614+J614*$G$6</f>
        <v>6.77281431788637</v>
      </c>
      <c r="N615" s="0" t="n">
        <f aca="false">N614+K614*$G$6</f>
        <v>26.3893785655826</v>
      </c>
    </row>
    <row r="616" customFormat="false" ht="13.2" hidden="false" customHeight="false" outlineLevel="0" collapsed="false">
      <c r="A616" s="0" t="n">
        <v>605</v>
      </c>
      <c r="B616" s="0" t="n">
        <f aca="false">$G$3*(F616-E616)</f>
        <v>-4.32472148134065</v>
      </c>
      <c r="C616" s="0" t="n">
        <f aca="false">$G$4*E616-F616-E616*G616</f>
        <v>5.97161417021027</v>
      </c>
      <c r="D616" s="0" t="n">
        <f aca="false">E616*F616-$G$5*G616</f>
        <v>-19.0352197366421</v>
      </c>
      <c r="E616" s="0" t="n">
        <f aca="false">E615+B615*$G$6</f>
        <v>7.35794756150553</v>
      </c>
      <c r="F616" s="0" t="n">
        <f aca="false">F615+C615*$G$6</f>
        <v>6.92547541337146</v>
      </c>
      <c r="G616" s="0" t="n">
        <f aca="false">G615+D615*$G$6</f>
        <v>26.2471892500219</v>
      </c>
      <c r="I616" s="0" t="n">
        <f aca="false">$G$3*(M616-L616)</f>
        <v>-4.52936757153795</v>
      </c>
      <c r="J616" s="0" t="n">
        <f aca="false">$G$4*L616-M616-L616*N616</f>
        <v>6.40300088196767</v>
      </c>
      <c r="K616" s="0" t="n">
        <f aca="false">L616*M616-$G$5*N616</f>
        <v>-20.1731059354964</v>
      </c>
      <c r="L616" s="0" t="n">
        <f aca="false">L615+I615*$G$6</f>
        <v>7.27611428333732</v>
      </c>
      <c r="M616" s="0" t="n">
        <f aca="false">M615+J615*$G$6</f>
        <v>6.82317752618352</v>
      </c>
      <c r="N616" s="0" t="n">
        <f aca="false">N615+K615*$G$6</f>
        <v>26.182247021815</v>
      </c>
    </row>
    <row r="617" customFormat="false" ht="13.2" hidden="false" customHeight="false" outlineLevel="0" collapsed="false">
      <c r="A617" s="0" t="n">
        <v>606</v>
      </c>
      <c r="B617" s="0" t="n">
        <f aca="false">$G$3*(F617-E617)</f>
        <v>-3.29508791618556</v>
      </c>
      <c r="C617" s="0" t="n">
        <f aca="false">$G$4*E617-F617-E617*G617</f>
        <v>7.22846312954641</v>
      </c>
      <c r="D617" s="0" t="n">
        <f aca="false">E617*F617-$G$5*G617</f>
        <v>-18.3903157174739</v>
      </c>
      <c r="E617" s="0" t="n">
        <f aca="false">E616+B616*$G$6</f>
        <v>7.31470034669212</v>
      </c>
      <c r="F617" s="0" t="n">
        <f aca="false">F616+C616*$G$6</f>
        <v>6.98519155507357</v>
      </c>
      <c r="G617" s="0" t="n">
        <f aca="false">G616+D616*$G$6</f>
        <v>26.0568370526555</v>
      </c>
      <c r="I617" s="0" t="n">
        <f aca="false">$G$3*(M617-L617)</f>
        <v>-3.43613072618739</v>
      </c>
      <c r="J617" s="0" t="n">
        <f aca="false">$G$4*L617-M617-L617*N617</f>
        <v>7.7153192604047</v>
      </c>
      <c r="K617" s="0" t="n">
        <f aca="false">L617*M617-$G$5*N617</f>
        <v>-19.4812137268231</v>
      </c>
      <c r="L617" s="0" t="n">
        <f aca="false">L616+I616*$G$6</f>
        <v>7.23082060762194</v>
      </c>
      <c r="M617" s="0" t="n">
        <f aca="false">M616+J616*$G$6</f>
        <v>6.8872075350032</v>
      </c>
      <c r="N617" s="0" t="n">
        <f aca="false">N616+K616*$G$6</f>
        <v>25.98051596246</v>
      </c>
    </row>
    <row r="618" customFormat="false" ht="13.2" hidden="false" customHeight="false" outlineLevel="0" collapsed="false">
      <c r="A618" s="0" t="n">
        <v>607</v>
      </c>
      <c r="B618" s="0" t="n">
        <f aca="false">$G$3*(F618-E618)</f>
        <v>-2.24273281161237</v>
      </c>
      <c r="C618" s="0" t="n">
        <f aca="false">$G$4*E618-F618-E618*G618</f>
        <v>8.43128628761548</v>
      </c>
      <c r="D618" s="0" t="n">
        <f aca="false">E618*F618-$G$5*G618</f>
        <v>-17.6037169257485</v>
      </c>
      <c r="E618" s="0" t="n">
        <f aca="false">E617+B617*$G$6</f>
        <v>7.28174946753027</v>
      </c>
      <c r="F618" s="0" t="n">
        <f aca="false">F617+C617*$G$6</f>
        <v>7.05747618636903</v>
      </c>
      <c r="G618" s="0" t="n">
        <f aca="false">G617+D617*$G$6</f>
        <v>25.8729338954808</v>
      </c>
      <c r="I618" s="0" t="n">
        <f aca="false">$G$3*(M618-L618)</f>
        <v>-2.32098572752817</v>
      </c>
      <c r="J618" s="0" t="n">
        <f aca="false">$G$4*L618-M618-L618*N618</f>
        <v>8.97073157334327</v>
      </c>
      <c r="K618" s="0" t="n">
        <f aca="false">L618*M618-$G$5*N618</f>
        <v>-18.6431383379265</v>
      </c>
      <c r="L618" s="0" t="n">
        <f aca="false">L617+I617*$G$6</f>
        <v>7.19645930036006</v>
      </c>
      <c r="M618" s="0" t="n">
        <f aca="false">M617+J617*$G$6</f>
        <v>6.96436072760725</v>
      </c>
      <c r="N618" s="0" t="n">
        <f aca="false">N617+K617*$G$6</f>
        <v>25.7857038251918</v>
      </c>
    </row>
    <row r="619" customFormat="false" ht="13.2" hidden="false" customHeight="false" outlineLevel="0" collapsed="false">
      <c r="A619" s="0" t="n">
        <v>608</v>
      </c>
      <c r="B619" s="0" t="n">
        <f aca="false">$G$3*(F619-E619)</f>
        <v>-1.17533090168958</v>
      </c>
      <c r="C619" s="0" t="n">
        <f aca="false">$G$4*E619-F619-E619*G619</f>
        <v>9.57717953543923</v>
      </c>
      <c r="D619" s="0" t="n">
        <f aca="false">E619*F619-$G$5*G619</f>
        <v>-16.6805105763844</v>
      </c>
      <c r="E619" s="0" t="n">
        <f aca="false">E618+B618*$G$6</f>
        <v>7.25932213941414</v>
      </c>
      <c r="F619" s="0" t="n">
        <f aca="false">F618+C618*$G$6</f>
        <v>7.14178904924519</v>
      </c>
      <c r="G619" s="0" t="n">
        <f aca="false">G618+D618*$G$6</f>
        <v>25.6968967262233</v>
      </c>
      <c r="I619" s="0" t="n">
        <f aca="false">$G$3*(M619-L619)</f>
        <v>-1.19181399744103</v>
      </c>
      <c r="J619" s="0" t="n">
        <f aca="false">$G$4*L619-M619-L619*N619</f>
        <v>10.1669495764261</v>
      </c>
      <c r="K619" s="0" t="n">
        <f aca="false">L619*M619-$G$5*N619</f>
        <v>-17.6641368481243</v>
      </c>
      <c r="L619" s="0" t="n">
        <f aca="false">L618+I618*$G$6</f>
        <v>7.17324944308478</v>
      </c>
      <c r="M619" s="0" t="n">
        <f aca="false">M618+J618*$G$6</f>
        <v>7.05406804334068</v>
      </c>
      <c r="N619" s="0" t="n">
        <f aca="false">N618+K618*$G$6</f>
        <v>25.5992724418125</v>
      </c>
    </row>
    <row r="620" customFormat="false" ht="13.2" hidden="false" customHeight="false" outlineLevel="0" collapsed="false">
      <c r="A620" s="0" t="n">
        <v>609</v>
      </c>
      <c r="B620" s="0" t="n">
        <f aca="false">$G$3*(F620-E620)</f>
        <v>-0.1000798579767</v>
      </c>
      <c r="C620" s="0" t="n">
        <f aca="false">$G$4*E620-F620-E620*G620</f>
        <v>10.6632701408955</v>
      </c>
      <c r="D620" s="0" t="n">
        <f aca="false">E620*F620-$G$5*G620</f>
        <v>-15.6255239358017</v>
      </c>
      <c r="E620" s="0" t="n">
        <f aca="false">E619+B619*$G$6</f>
        <v>7.24756883039725</v>
      </c>
      <c r="F620" s="0" t="n">
        <f aca="false">F619+C619*$G$6</f>
        <v>7.23756084459958</v>
      </c>
      <c r="G620" s="0" t="n">
        <f aca="false">G619+D619*$G$6</f>
        <v>25.5300916204595</v>
      </c>
      <c r="I620" s="0" t="n">
        <f aca="false">$G$3*(M620-L620)</f>
        <v>-0.0559376400543155</v>
      </c>
      <c r="J620" s="0" t="n">
        <f aca="false">$G$4*L620-M620-L620*N620</f>
        <v>11.301655235112</v>
      </c>
      <c r="K620" s="0" t="n">
        <f aca="false">L620*M620-$G$5*N620</f>
        <v>-16.5490756265825</v>
      </c>
      <c r="L620" s="0" t="n">
        <f aca="false">L619+I619*$G$6</f>
        <v>7.16133130311037</v>
      </c>
      <c r="M620" s="0" t="n">
        <f aca="false">M619+J619*$G$6</f>
        <v>7.15573753910494</v>
      </c>
      <c r="N620" s="0" t="n">
        <f aca="false">N619+K619*$G$6</f>
        <v>25.4226310733313</v>
      </c>
    </row>
    <row r="621" customFormat="false" ht="13.2" hidden="false" customHeight="false" outlineLevel="0" collapsed="false">
      <c r="A621" s="0" t="n">
        <v>610</v>
      </c>
      <c r="B621" s="0" t="n">
        <f aca="false">$G$3*(F621-E621)</f>
        <v>0.976255141910514</v>
      </c>
      <c r="C621" s="0" t="n">
        <f aca="false">$G$4*E621-F621-E621*G621</f>
        <v>11.6864797810239</v>
      </c>
      <c r="D621" s="0" t="n">
        <f aca="false">E621*F621-$G$5*G621</f>
        <v>-14.4433655129515</v>
      </c>
      <c r="E621" s="0" t="n">
        <f aca="false">E620+B620*$G$6</f>
        <v>7.24656803181748</v>
      </c>
      <c r="F621" s="0" t="n">
        <f aca="false">F620+C620*$G$6</f>
        <v>7.34419354600853</v>
      </c>
      <c r="G621" s="0" t="n">
        <f aca="false">G620+D620*$G$6</f>
        <v>25.3738363811014</v>
      </c>
      <c r="I621" s="0" t="n">
        <f aca="false">$G$3*(M621-L621)</f>
        <v>1.07982164746231</v>
      </c>
      <c r="J621" s="0" t="n">
        <f aca="false">$G$4*L621-M621-L621*N621</f>
        <v>12.3722385250061</v>
      </c>
      <c r="K621" s="0" t="n">
        <f aca="false">L621*M621-$G$5*N621</f>
        <v>-15.3024839385854</v>
      </c>
      <c r="L621" s="0" t="n">
        <f aca="false">L620+I620*$G$6</f>
        <v>7.16077192670983</v>
      </c>
      <c r="M621" s="0" t="n">
        <f aca="false">M620+J620*$G$6</f>
        <v>7.26875409145606</v>
      </c>
      <c r="N621" s="0" t="n">
        <f aca="false">N620+K620*$G$6</f>
        <v>25.2571403170654</v>
      </c>
    </row>
    <row r="622" customFormat="false" ht="13.2" hidden="false" customHeight="false" outlineLevel="0" collapsed="false">
      <c r="A622" s="0" t="n">
        <v>611</v>
      </c>
      <c r="B622" s="0" t="n">
        <f aca="false">$G$3*(F622-E622)</f>
        <v>2.04727760582185</v>
      </c>
      <c r="C622" s="0" t="n">
        <f aca="false">$G$4*E622-F622-E622*G622</f>
        <v>12.6433113895431</v>
      </c>
      <c r="D622" s="0" t="n">
        <f aca="false">E622*F622-$G$5*G622</f>
        <v>-13.1385014256938</v>
      </c>
      <c r="E622" s="0" t="n">
        <f aca="false">E621+B621*$G$6</f>
        <v>7.25633058323659</v>
      </c>
      <c r="F622" s="0" t="n">
        <f aca="false">F621+C621*$G$6</f>
        <v>7.46105834381877</v>
      </c>
      <c r="G622" s="0" t="n">
        <f aca="false">G621+D621*$G$6</f>
        <v>25.2294027259719</v>
      </c>
      <c r="I622" s="0" t="n">
        <f aca="false">$G$3*(M622-L622)</f>
        <v>2.20906333521668</v>
      </c>
      <c r="J622" s="0" t="n">
        <f aca="false">$G$4*L622-M622-L622*N622</f>
        <v>13.375562501677</v>
      </c>
      <c r="K622" s="0" t="n">
        <f aca="false">L622*M622-$G$5*N622</f>
        <v>-13.9286443559398</v>
      </c>
      <c r="L622" s="0" t="n">
        <f aca="false">L621+I621*$G$6</f>
        <v>7.17157014318445</v>
      </c>
      <c r="M622" s="0" t="n">
        <f aca="false">M621+J621*$G$6</f>
        <v>7.39247647670612</v>
      </c>
      <c r="N622" s="0" t="n">
        <f aca="false">N621+K621*$G$6</f>
        <v>25.1041154776796</v>
      </c>
    </row>
    <row r="623" customFormat="false" ht="13.2" hidden="false" customHeight="false" outlineLevel="0" collapsed="false">
      <c r="A623" s="0" t="n">
        <v>612</v>
      </c>
      <c r="B623" s="0" t="n">
        <f aca="false">$G$3*(F623-E623)</f>
        <v>3.10688098419398</v>
      </c>
      <c r="C623" s="0" t="n">
        <f aca="false">$G$4*E623-F623-E623*G623</f>
        <v>13.5296630062923</v>
      </c>
      <c r="D623" s="0" t="n">
        <f aca="false">E623*F623-$G$5*G623</f>
        <v>-11.7153639031246</v>
      </c>
      <c r="E623" s="0" t="n">
        <f aca="false">E622+B622*$G$6</f>
        <v>7.2768033592948</v>
      </c>
      <c r="F623" s="0" t="n">
        <f aca="false">F622+C622*$G$6</f>
        <v>7.5874914577142</v>
      </c>
      <c r="G623" s="0" t="n">
        <f aca="false">G622+D622*$G$6</f>
        <v>25.098017711715</v>
      </c>
      <c r="I623" s="0" t="n">
        <f aca="false">$G$3*(M623-L623)</f>
        <v>3.32571325186272</v>
      </c>
      <c r="J623" s="0" t="n">
        <f aca="false">$G$4*L623-M623-L623*N623</f>
        <v>14.3077582256096</v>
      </c>
      <c r="K623" s="0" t="n">
        <f aca="false">L623*M623-$G$5*N623</f>
        <v>-12.4317167590457</v>
      </c>
      <c r="L623" s="0" t="n">
        <f aca="false">L622+I622*$G$6</f>
        <v>7.19366077653662</v>
      </c>
      <c r="M623" s="0" t="n">
        <f aca="false">M622+J622*$G$6</f>
        <v>7.52623210172289</v>
      </c>
      <c r="N623" s="0" t="n">
        <f aca="false">N622+K622*$G$6</f>
        <v>24.9648290341202</v>
      </c>
    </row>
    <row r="624" customFormat="false" ht="13.2" hidden="false" customHeight="false" outlineLevel="0" collapsed="false">
      <c r="A624" s="0" t="n">
        <v>613</v>
      </c>
      <c r="B624" s="0" t="n">
        <f aca="false">$G$3*(F624-E624)</f>
        <v>4.1491591864038</v>
      </c>
      <c r="C624" s="0" t="n">
        <f aca="false">$G$4*E624-F624-E624*G624</f>
        <v>14.3406713302983</v>
      </c>
      <c r="D624" s="0" t="n">
        <f aca="false">E624*F624-$G$5*G624</f>
        <v>-10.1784893923494</v>
      </c>
      <c r="E624" s="0" t="n">
        <f aca="false">E623+B623*$G$6</f>
        <v>7.30787216913674</v>
      </c>
      <c r="F624" s="0" t="n">
        <f aca="false">F623+C623*$G$6</f>
        <v>7.72278808777712</v>
      </c>
      <c r="G624" s="0" t="n">
        <f aca="false">G623+D623*$G$6</f>
        <v>24.9808640726837</v>
      </c>
      <c r="I624" s="0" t="n">
        <f aca="false">$G$3*(M624-L624)</f>
        <v>4.42391774923741</v>
      </c>
      <c r="J624" s="0" t="n">
        <f aca="false">$G$4*L624-M624-L624*N624</f>
        <v>15.164051691245</v>
      </c>
      <c r="K624" s="0" t="n">
        <f aca="false">L624*M624-$G$5*N624</f>
        <v>-10.815893472174</v>
      </c>
      <c r="L624" s="0" t="n">
        <f aca="false">L623+I623*$G$6</f>
        <v>7.22691790905525</v>
      </c>
      <c r="M624" s="0" t="n">
        <f aca="false">M623+J623*$G$6</f>
        <v>7.66930968397899</v>
      </c>
      <c r="N624" s="0" t="n">
        <f aca="false">N623+K623*$G$6</f>
        <v>24.8405118665297</v>
      </c>
    </row>
    <row r="625" customFormat="false" ht="13.2" hidden="false" customHeight="false" outlineLevel="0" collapsed="false">
      <c r="A625" s="0" t="n">
        <v>614</v>
      </c>
      <c r="B625" s="0" t="n">
        <f aca="false">$G$3*(F625-E625)</f>
        <v>5.16831040079325</v>
      </c>
      <c r="C625" s="0" t="n">
        <f aca="false">$G$4*E625-F625-E625*G625</f>
        <v>15.0705875834922</v>
      </c>
      <c r="D625" s="0" t="n">
        <f aca="false">E625*F625-$G$5*G625</f>
        <v>-8.53268413532975</v>
      </c>
      <c r="E625" s="0" t="n">
        <f aca="false">E624+B624*$G$6</f>
        <v>7.34936376100078</v>
      </c>
      <c r="F625" s="0" t="n">
        <f aca="false">F624+C624*$G$6</f>
        <v>7.86619480108011</v>
      </c>
      <c r="G625" s="0" t="n">
        <f aca="false">G624+D624*$G$6</f>
        <v>24.8790791787602</v>
      </c>
      <c r="I625" s="0" t="n">
        <f aca="false">$G$3*(M625-L625)</f>
        <v>5.49793114343816</v>
      </c>
      <c r="J625" s="0" t="n">
        <f aca="false">$G$4*L625-M625-L625*N625</f>
        <v>15.9386249353296</v>
      </c>
      <c r="K625" s="0" t="n">
        <f aca="false">L625*M625-$G$5*N625</f>
        <v>-9.08558367474011</v>
      </c>
      <c r="L625" s="0" t="n">
        <f aca="false">L624+I624*$G$6</f>
        <v>7.27115708654762</v>
      </c>
      <c r="M625" s="0" t="n">
        <f aca="false">M624+J624*$G$6</f>
        <v>7.82095020089144</v>
      </c>
      <c r="N625" s="0" t="n">
        <f aca="false">N624+K624*$G$6</f>
        <v>24.732352931808</v>
      </c>
    </row>
    <row r="626" customFormat="false" ht="13.2" hidden="false" customHeight="false" outlineLevel="0" collapsed="false">
      <c r="A626" s="0" t="n">
        <v>615</v>
      </c>
      <c r="B626" s="0" t="n">
        <f aca="false">$G$3*(F626-E626)</f>
        <v>6.15853811906314</v>
      </c>
      <c r="C626" s="0" t="n">
        <f aca="false">$G$4*E626-F626-E626*G626</f>
        <v>15.7126885347608</v>
      </c>
      <c r="D626" s="0" t="n">
        <f aca="false">E626*F626-$G$5*G626</f>
        <v>-6.78321527778363</v>
      </c>
      <c r="E626" s="0" t="n">
        <f aca="false">E625+B625*$G$6</f>
        <v>7.40104686500871</v>
      </c>
      <c r="F626" s="0" t="n">
        <f aca="false">F625+C625*$G$6</f>
        <v>8.01690067691503</v>
      </c>
      <c r="G626" s="0" t="n">
        <f aca="false">G625+D625*$G$6</f>
        <v>24.7937523374069</v>
      </c>
      <c r="I626" s="0" t="n">
        <f aca="false">$G$3*(M626-L626)</f>
        <v>6.54200052262731</v>
      </c>
      <c r="J626" s="0" t="n">
        <f aca="false">$G$4*L626-M626-L626*N626</f>
        <v>16.6245139243603</v>
      </c>
      <c r="K626" s="0" t="n">
        <f aca="false">L626*M626-$G$5*N626</f>
        <v>-7.2456255838811</v>
      </c>
      <c r="L626" s="0" t="n">
        <f aca="false">L625+I625*$G$6</f>
        <v>7.326136397982</v>
      </c>
      <c r="M626" s="0" t="n">
        <f aca="false">M625+J625*$G$6</f>
        <v>7.98033645024473</v>
      </c>
      <c r="N626" s="0" t="n">
        <f aca="false">N625+K625*$G$6</f>
        <v>24.6414970950606</v>
      </c>
    </row>
    <row r="627" customFormat="false" ht="13.2" hidden="false" customHeight="false" outlineLevel="0" collapsed="false">
      <c r="A627" s="0" t="n">
        <v>616</v>
      </c>
      <c r="B627" s="0" t="n">
        <f aca="false">$G$3*(F627-E627)</f>
        <v>7.11395316063292</v>
      </c>
      <c r="C627" s="0" t="n">
        <f aca="false">$G$4*E627-F627-E627*G627</f>
        <v>16.2592260445546</v>
      </c>
      <c r="D627" s="0" t="n">
        <f aca="false">E627*F627-$G$5*G627</f>
        <v>-4.93602549154756</v>
      </c>
      <c r="E627" s="0" t="n">
        <f aca="false">E626+B626*$G$6</f>
        <v>7.46263224619935</v>
      </c>
      <c r="F627" s="0" t="n">
        <f aca="false">F626+C626*$G$6</f>
        <v>8.17402756226264</v>
      </c>
      <c r="G627" s="0" t="n">
        <f aca="false">G626+D626*$G$6</f>
        <v>24.7259201846291</v>
      </c>
      <c r="I627" s="0" t="n">
        <f aca="false">$G$3*(M627-L627)</f>
        <v>7.5502518628006</v>
      </c>
      <c r="J627" s="0" t="n">
        <f aca="false">$G$4*L627-M627-L627*N627</f>
        <v>17.2135465645081</v>
      </c>
      <c r="K627" s="0" t="n">
        <f aca="false">L627*M627-$G$5*N627</f>
        <v>-5.30152492588353</v>
      </c>
      <c r="L627" s="0" t="n">
        <f aca="false">L626+I626*$G$6</f>
        <v>7.39155640320828</v>
      </c>
      <c r="M627" s="0" t="n">
        <f aca="false">M626+J626*$G$6</f>
        <v>8.14658158948834</v>
      </c>
      <c r="N627" s="0" t="n">
        <f aca="false">N626+K626*$G$6</f>
        <v>24.5690408392218</v>
      </c>
    </row>
    <row r="628" customFormat="false" ht="13.2" hidden="false" customHeight="false" outlineLevel="0" collapsed="false">
      <c r="A628" s="0" t="n">
        <v>617</v>
      </c>
      <c r="B628" s="0" t="n">
        <f aca="false">$G$3*(F628-E628)</f>
        <v>8.02848044902508</v>
      </c>
      <c r="C628" s="0" t="n">
        <f aca="false">$G$4*E628-F628-E628*G628</f>
        <v>16.7014191840438</v>
      </c>
      <c r="D628" s="0" t="n">
        <f aca="false">E628*F628-$G$5*G628</f>
        <v>-2.99796866995542</v>
      </c>
      <c r="E628" s="0" t="n">
        <f aca="false">E627+B627*$G$6</f>
        <v>7.53377177780568</v>
      </c>
      <c r="F628" s="0" t="n">
        <f aca="false">F627+C627*$G$6</f>
        <v>8.33661982270818</v>
      </c>
      <c r="G628" s="0" t="n">
        <f aca="false">G627+D627*$G$6</f>
        <v>24.6765599297136</v>
      </c>
      <c r="I628" s="0" t="n">
        <f aca="false">$G$3*(M628-L628)</f>
        <v>8.51658133297135</v>
      </c>
      <c r="J628" s="0" t="n">
        <f aca="false">$G$4*L628-M628-L628*N628</f>
        <v>17.6963251467832</v>
      </c>
      <c r="K628" s="0" t="n">
        <f aca="false">L628*M628-$G$5*N628</f>
        <v>-3.25971783513553</v>
      </c>
      <c r="L628" s="0" t="n">
        <f aca="false">L627+I627*$G$6</f>
        <v>7.46705892183628</v>
      </c>
      <c r="M628" s="0" t="n">
        <f aca="false">M627+J627*$G$6</f>
        <v>8.31871705513342</v>
      </c>
      <c r="N628" s="0" t="n">
        <f aca="false">N627+K627*$G$6</f>
        <v>24.5160255899629</v>
      </c>
    </row>
    <row r="629" customFormat="false" ht="13.2" hidden="false" customHeight="false" outlineLevel="0" collapsed="false">
      <c r="A629" s="0" t="n">
        <v>618</v>
      </c>
      <c r="B629" s="0" t="n">
        <f aca="false">$G$3*(F629-E629)</f>
        <v>8.89577432252696</v>
      </c>
      <c r="C629" s="0" t="n">
        <f aca="false">$G$4*E629-F629-E629*G629</f>
        <v>17.0294937593313</v>
      </c>
      <c r="D629" s="0" t="n">
        <f aca="false">E629*F629-$G$5*G629</f>
        <v>-0.977063439461404</v>
      </c>
      <c r="E629" s="0" t="n">
        <f aca="false">E628+B628*$G$6</f>
        <v>7.61405658229593</v>
      </c>
      <c r="F629" s="0" t="n">
        <f aca="false">F628+C628*$G$6</f>
        <v>8.50363401454862</v>
      </c>
      <c r="G629" s="0" t="n">
        <f aca="false">G628+D628*$G$6</f>
        <v>24.6465802430141</v>
      </c>
      <c r="I629" s="0" t="n">
        <f aca="false">$G$3*(M629-L629)</f>
        <v>9.43455571435253</v>
      </c>
      <c r="J629" s="0" t="n">
        <f aca="false">$G$4*L629-M629-L629*N629</f>
        <v>18.0622586262078</v>
      </c>
      <c r="K629" s="0" t="n">
        <f aca="false">L629*M629-$G$5*N629</f>
        <v>-1.12785547738761</v>
      </c>
      <c r="L629" s="0" t="n">
        <f aca="false">L628+I628*$G$6</f>
        <v>7.552224735166</v>
      </c>
      <c r="M629" s="0" t="n">
        <f aca="false">M628+J628*$G$6</f>
        <v>8.49568030660125</v>
      </c>
      <c r="N629" s="0" t="n">
        <f aca="false">N628+K628*$G$6</f>
        <v>24.4834284116116</v>
      </c>
    </row>
    <row r="630" customFormat="false" ht="13.2" hidden="false" customHeight="false" outlineLevel="0" collapsed="false">
      <c r="A630" s="0" t="n">
        <v>619</v>
      </c>
      <c r="B630" s="0" t="n">
        <f aca="false">$G$3*(F630-E630)</f>
        <v>9.7091462662074</v>
      </c>
      <c r="C630" s="0" t="n">
        <f aca="false">$G$4*E630-F630-E630*G630</f>
        <v>17.2327748121176</v>
      </c>
      <c r="D630" s="0" t="n">
        <f aca="false">E630*F630-$G$5*G630</f>
        <v>1.11724002058381</v>
      </c>
      <c r="E630" s="0" t="n">
        <f aca="false">E629+B629*$G$6</f>
        <v>7.7030143255212</v>
      </c>
      <c r="F630" s="0" t="n">
        <f aca="false">F629+C629*$G$6</f>
        <v>8.67392895214194</v>
      </c>
      <c r="G630" s="0" t="n">
        <f aca="false">G629+D629*$G$6</f>
        <v>24.6368096086195</v>
      </c>
      <c r="I630" s="0" t="n">
        <f aca="false">$G$3*(M630-L630)</f>
        <v>10.2973260055381</v>
      </c>
      <c r="J630" s="0" t="n">
        <f aca="false">$G$4*L630-M630-L630*N630</f>
        <v>18.2996512075615</v>
      </c>
      <c r="K630" s="0" t="n">
        <f aca="false">L630*M630-$G$5*N630</f>
        <v>1.08489366274735</v>
      </c>
      <c r="L630" s="0" t="n">
        <f aca="false">L629+I629*$G$6</f>
        <v>7.64657029230952</v>
      </c>
      <c r="M630" s="0" t="n">
        <f aca="false">M629+J629*$G$6</f>
        <v>8.67630289286333</v>
      </c>
      <c r="N630" s="0" t="n">
        <f aca="false">N629+K629*$G$6</f>
        <v>24.4721498568377</v>
      </c>
    </row>
    <row r="631" customFormat="false" ht="13.2" hidden="false" customHeight="false" outlineLevel="0" collapsed="false">
      <c r="A631" s="0" t="n">
        <v>620</v>
      </c>
      <c r="B631" s="0" t="n">
        <f aca="false">$G$3*(F631-E631)</f>
        <v>10.4615091207984</v>
      </c>
      <c r="C631" s="0" t="n">
        <f aca="false">$G$4*E631-F631-E631*G631</f>
        <v>17.2998382347932</v>
      </c>
      <c r="D631" s="0" t="n">
        <f aca="false">E631*F631-$G$5*G631</f>
        <v>3.27378606794319</v>
      </c>
      <c r="E631" s="0" t="n">
        <f aca="false">E630+B630*$G$6</f>
        <v>7.80010578818327</v>
      </c>
      <c r="F631" s="0" t="n">
        <f aca="false">F630+C630*$G$6</f>
        <v>8.84625670026311</v>
      </c>
      <c r="G631" s="0" t="n">
        <f aca="false">G630+D630*$G$6</f>
        <v>24.6479820088253</v>
      </c>
      <c r="I631" s="0" t="n">
        <f aca="false">$G$3*(M631-L631)</f>
        <v>11.0975585257404</v>
      </c>
      <c r="J631" s="0" t="n">
        <f aca="false">$G$4*L631-M631-L631*N631</f>
        <v>18.3958546188227</v>
      </c>
      <c r="K631" s="0" t="n">
        <f aca="false">L631*M631-$G$5*N631</f>
        <v>3.367529799441</v>
      </c>
      <c r="L631" s="0" t="n">
        <f aca="false">L630+I630*$G$6</f>
        <v>7.7495435523649</v>
      </c>
      <c r="M631" s="0" t="n">
        <f aca="false">M630+J630*$G$6</f>
        <v>8.85929940493894</v>
      </c>
      <c r="N631" s="0" t="n">
        <f aca="false">N630+K630*$G$6</f>
        <v>24.4829987934652</v>
      </c>
    </row>
    <row r="632" customFormat="false" ht="13.2" hidden="false" customHeight="false" outlineLevel="0" collapsed="false">
      <c r="A632" s="0" t="n">
        <v>621</v>
      </c>
      <c r="B632" s="0" t="n">
        <f aca="false">$G$3*(F632-E632)</f>
        <v>11.1453420321979</v>
      </c>
      <c r="C632" s="0" t="n">
        <f aca="false">$G$4*E632-F632-E632*G632</f>
        <v>17.2187278694634</v>
      </c>
      <c r="D632" s="0" t="n">
        <f aca="false">E632*F632-$G$5*G632</f>
        <v>5.47944098272524</v>
      </c>
      <c r="E632" s="0" t="n">
        <f aca="false">E631+B631*$G$6</f>
        <v>7.90472087939125</v>
      </c>
      <c r="F632" s="0" t="n">
        <f aca="false">F631+C631*$G$6</f>
        <v>9.01925508261104</v>
      </c>
      <c r="G632" s="0" t="n">
        <f aca="false">G631+D631*$G$6</f>
        <v>24.6807198695047</v>
      </c>
      <c r="I632" s="0" t="n">
        <f aca="false">$G$3*(M632-L632)</f>
        <v>11.8273881350486</v>
      </c>
      <c r="J632" s="0" t="n">
        <f aca="false">$G$4*L632-M632-L632*N632</f>
        <v>18.3374920155304</v>
      </c>
      <c r="K632" s="0" t="n">
        <f aca="false">L632*M632-$G$5*N632</f>
        <v>5.70690461406466</v>
      </c>
      <c r="L632" s="0" t="n">
        <f aca="false">L631+I631*$G$6</f>
        <v>7.86051913762231</v>
      </c>
      <c r="M632" s="0" t="n">
        <f aca="false">M631+J631*$G$6</f>
        <v>9.04325795112717</v>
      </c>
      <c r="N632" s="0" t="n">
        <f aca="false">N631+K631*$G$6</f>
        <v>24.5166740914596</v>
      </c>
    </row>
    <row r="633" customFormat="false" ht="13.2" hidden="false" customHeight="false" outlineLevel="0" collapsed="false">
      <c r="A633" s="0" t="n">
        <v>622</v>
      </c>
      <c r="B633" s="0" t="n">
        <f aca="false">$G$3*(F633-E633)</f>
        <v>11.7526806159245</v>
      </c>
      <c r="C633" s="0" t="n">
        <f aca="false">$G$4*E633-F633-E633*G633</f>
        <v>16.9772441744941</v>
      </c>
      <c r="D633" s="0" t="n">
        <f aca="false">E633*F633-$G$5*G633</f>
        <v>7.71883262244212</v>
      </c>
      <c r="E633" s="0" t="n">
        <f aca="false">E632+B632*$G$6</f>
        <v>8.01617429971323</v>
      </c>
      <c r="F633" s="0" t="n">
        <f aca="false">F632+C632*$G$6</f>
        <v>9.19144236130568</v>
      </c>
      <c r="G633" s="0" t="n">
        <f aca="false">G632+D632*$G$6</f>
        <v>24.735514279332</v>
      </c>
      <c r="I633" s="0" t="n">
        <f aca="false">$G$3*(M633-L633)</f>
        <v>12.4783985230968</v>
      </c>
      <c r="J633" s="0" t="n">
        <f aca="false">$G$4*L633-M633-L633*N633</f>
        <v>18.1107614636405</v>
      </c>
      <c r="K633" s="0" t="n">
        <f aca="false">L633*M633-$G$5*N633</f>
        <v>8.08741224174621</v>
      </c>
      <c r="L633" s="0" t="n">
        <f aca="false">L632+I632*$G$6</f>
        <v>7.97879301897279</v>
      </c>
      <c r="M633" s="0" t="n">
        <f aca="false">M632+J632*$G$6</f>
        <v>9.22663287128247</v>
      </c>
      <c r="N633" s="0" t="n">
        <f aca="false">N632+K632*$G$6</f>
        <v>24.5737431376002</v>
      </c>
    </row>
    <row r="634" customFormat="false" ht="13.2" hidden="false" customHeight="false" outlineLevel="0" collapsed="false">
      <c r="A634" s="0" t="n">
        <v>623</v>
      </c>
      <c r="B634" s="0" t="n">
        <f aca="false">$G$3*(F634-E634)</f>
        <v>12.2751369717814</v>
      </c>
      <c r="C634" s="0" t="n">
        <f aca="false">$G$4*E634-F634-E634*G634</f>
        <v>16.5633095388797</v>
      </c>
      <c r="D634" s="0" t="n">
        <f aca="false">E634*F634-$G$5*G634</f>
        <v>9.9741162477322</v>
      </c>
      <c r="E634" s="0" t="n">
        <f aca="false">E633+B633*$G$6</f>
        <v>8.13370110587248</v>
      </c>
      <c r="F634" s="0" t="n">
        <f aca="false">F633+C633*$G$6</f>
        <v>9.36121480305062</v>
      </c>
      <c r="G634" s="0" t="n">
        <f aca="false">G633+D633*$G$6</f>
        <v>24.8127026055564</v>
      </c>
      <c r="I634" s="0" t="n">
        <f aca="false">$G$3*(M634-L634)</f>
        <v>13.0416348171512</v>
      </c>
      <c r="J634" s="0" t="n">
        <f aca="false">$G$4*L634-M634-L634*N634</f>
        <v>17.701826156062</v>
      </c>
      <c r="K634" s="0" t="n">
        <f aca="false">L634*M634-$G$5*N634</f>
        <v>10.4907034364951</v>
      </c>
      <c r="L634" s="0" t="n">
        <f aca="false">L633+I633*$G$6</f>
        <v>8.10357700420376</v>
      </c>
      <c r="M634" s="0" t="n">
        <f aca="false">M633+J633*$G$6</f>
        <v>9.40774048591888</v>
      </c>
      <c r="N634" s="0" t="n">
        <f aca="false">N633+K633*$G$6</f>
        <v>24.6546172600177</v>
      </c>
    </row>
    <row r="635" customFormat="false" ht="13.2" hidden="false" customHeight="false" outlineLevel="0" collapsed="false">
      <c r="A635" s="0" t="n">
        <v>624</v>
      </c>
      <c r="B635" s="0" t="n">
        <f aca="false">$G$3*(F635-E635)</f>
        <v>12.7039542284913</v>
      </c>
      <c r="C635" s="0" t="n">
        <f aca="false">$G$4*E635-F635-E635*G635</f>
        <v>15.9654133965027</v>
      </c>
      <c r="D635" s="0" t="n">
        <f aca="false">E635*F635-$G$5*G635</f>
        <v>12.224783534219</v>
      </c>
      <c r="E635" s="0" t="n">
        <f aca="false">E634+B634*$G$6</f>
        <v>8.25645247559029</v>
      </c>
      <c r="F635" s="0" t="n">
        <f aca="false">F634+C634*$G$6</f>
        <v>9.52684789843942</v>
      </c>
      <c r="G635" s="0" t="n">
        <f aca="false">G634+D634*$G$6</f>
        <v>24.9124437680337</v>
      </c>
      <c r="I635" s="0" t="n">
        <f aca="false">$G$3*(M635-L635)</f>
        <v>13.5076539510423</v>
      </c>
      <c r="J635" s="0" t="n">
        <f aca="false">$G$4*L635-M635-L635*N635</f>
        <v>17.0972966711074</v>
      </c>
      <c r="K635" s="0" t="n">
        <f aca="false">L635*M635-$G$5*N635</f>
        <v>12.8954416925132</v>
      </c>
      <c r="L635" s="0" t="n">
        <f aca="false">L634+I634*$G$6</f>
        <v>8.23399335237527</v>
      </c>
      <c r="M635" s="0" t="n">
        <f aca="false">M634+J634*$G$6</f>
        <v>9.5847587474795</v>
      </c>
      <c r="N635" s="0" t="n">
        <f aca="false">N634+K634*$G$6</f>
        <v>24.7595242943826</v>
      </c>
    </row>
    <row r="636" customFormat="false" ht="13.2" hidden="false" customHeight="false" outlineLevel="0" collapsed="false">
      <c r="A636" s="0" t="n">
        <v>625</v>
      </c>
      <c r="B636" s="0" t="n">
        <f aca="false">$G$3*(F636-E636)</f>
        <v>13.0301001452924</v>
      </c>
      <c r="C636" s="0" t="n">
        <f aca="false">$G$4*E636-F636-E636*G636</f>
        <v>15.1731372412319</v>
      </c>
      <c r="D636" s="0" t="n">
        <f aca="false">E636*F636-$G$5*G636</f>
        <v>14.4475348607921</v>
      </c>
      <c r="E636" s="0" t="n">
        <f aca="false">E635+B635*$G$6</f>
        <v>8.3834920178752</v>
      </c>
      <c r="F636" s="0" t="n">
        <f aca="false">F635+C635*$G$6</f>
        <v>9.68650203240444</v>
      </c>
      <c r="G636" s="0" t="n">
        <f aca="false">G635+D635*$G$6</f>
        <v>25.0346916033759</v>
      </c>
      <c r="I636" s="0" t="n">
        <f aca="false">$G$3*(M636-L636)</f>
        <v>13.8666182230488</v>
      </c>
      <c r="J636" s="0" t="n">
        <f aca="false">$G$4*L636-M636-L636*N636</f>
        <v>16.2848074209649</v>
      </c>
      <c r="K636" s="0" t="n">
        <f aca="false">L636*M636-$G$5*N636</f>
        <v>15.2771239990594</v>
      </c>
      <c r="L636" s="0" t="n">
        <f aca="false">L635+I635*$G$6</f>
        <v>8.36906989188569</v>
      </c>
      <c r="M636" s="0" t="n">
        <f aca="false">M635+J635*$G$6</f>
        <v>9.75573171419057</v>
      </c>
      <c r="N636" s="0" t="n">
        <f aca="false">N635+K635*$G$6</f>
        <v>24.8884787113078</v>
      </c>
    </row>
    <row r="637" customFormat="false" ht="13.2" hidden="false" customHeight="false" outlineLevel="0" collapsed="false">
      <c r="A637" s="0" t="n">
        <v>626</v>
      </c>
      <c r="B637" s="0" t="n">
        <f aca="false">$G$3*(F637-E637)</f>
        <v>13.2444038548864</v>
      </c>
      <c r="C637" s="0" t="n">
        <f aca="false">$G$4*E637-F637-E637*G637</f>
        <v>14.1777553080733</v>
      </c>
      <c r="D637" s="0" t="n">
        <f aca="false">E637*F637-$G$5*G637</f>
        <v>16.6162376791595</v>
      </c>
      <c r="E637" s="0" t="n">
        <f aca="false">E636+B636*$G$6</f>
        <v>8.51379301932813</v>
      </c>
      <c r="F637" s="0" t="n">
        <f aca="false">F636+C636*$G$6</f>
        <v>9.83823340481676</v>
      </c>
      <c r="G637" s="0" t="n">
        <f aca="false">G636+D636*$G$6</f>
        <v>25.1791669519838</v>
      </c>
      <c r="I637" s="0" t="n">
        <f aca="false">$G$3*(M637-L637)</f>
        <v>14.1084371428404</v>
      </c>
      <c r="J637" s="0" t="n">
        <f aca="false">$G$4*L637-M637-L637*N637</f>
        <v>15.2536847352317</v>
      </c>
      <c r="K637" s="0" t="n">
        <f aca="false">L637*M637-$G$5*N637</f>
        <v>17.6079925329766</v>
      </c>
      <c r="L637" s="0" t="n">
        <f aca="false">L636+I636*$G$6</f>
        <v>8.50773607411618</v>
      </c>
      <c r="M637" s="0" t="n">
        <f aca="false">M636+J636*$G$6</f>
        <v>9.91857978840022</v>
      </c>
      <c r="N637" s="0" t="n">
        <f aca="false">N636+K636*$G$6</f>
        <v>25.0412499512984</v>
      </c>
    </row>
    <row r="638" customFormat="false" ht="13.2" hidden="false" customHeight="false" outlineLevel="0" collapsed="false">
      <c r="A638" s="0" t="n">
        <v>627</v>
      </c>
      <c r="B638" s="0" t="n">
        <f aca="false">$G$3*(F638-E638)</f>
        <v>13.3377390002051</v>
      </c>
      <c r="C638" s="0" t="n">
        <f aca="false">$G$4*E638-F638-E638*G638</f>
        <v>12.9729009761036</v>
      </c>
      <c r="D638" s="0" t="n">
        <f aca="false">E638*F638-$G$5*G638</f>
        <v>18.7019957054573</v>
      </c>
      <c r="E638" s="0" t="n">
        <f aca="false">E637+B637*$G$6</f>
        <v>8.64623705787699</v>
      </c>
      <c r="F638" s="0" t="n">
        <f aca="false">F637+C637*$G$6</f>
        <v>9.9800109578975</v>
      </c>
      <c r="G638" s="0" t="n">
        <f aca="false">G637+D637*$G$6</f>
        <v>25.3453293287754</v>
      </c>
      <c r="I638" s="0" t="n">
        <f aca="false">$G$3*(M638-L638)</f>
        <v>14.2229619020795</v>
      </c>
      <c r="J638" s="0" t="n">
        <f aca="false">$G$4*L638-M638-L638*N638</f>
        <v>13.9956976204722</v>
      </c>
      <c r="K638" s="0" t="n">
        <f aca="false">L638*M638-$G$5*N638</f>
        <v>19.8570664644191</v>
      </c>
      <c r="L638" s="0" t="n">
        <f aca="false">L637+I637*$G$6</f>
        <v>8.64882044554459</v>
      </c>
      <c r="M638" s="0" t="n">
        <f aca="false">M637+J637*$G$6</f>
        <v>10.0711166357525</v>
      </c>
      <c r="N638" s="0" t="n">
        <f aca="false">N637+K637*$G$6</f>
        <v>25.2173298766281</v>
      </c>
    </row>
    <row r="639" customFormat="false" ht="13.2" hidden="false" customHeight="false" outlineLevel="0" collapsed="false">
      <c r="A639" s="0" t="n">
        <v>628</v>
      </c>
      <c r="B639" s="0" t="n">
        <f aca="false">$G$3*(F639-E639)</f>
        <v>13.3012551977949</v>
      </c>
      <c r="C639" s="0" t="n">
        <f aca="false">$G$4*E639-F639-E639*G639</f>
        <v>11.5552818947874</v>
      </c>
      <c r="D639" s="0" t="n">
        <f aca="false">E639*F639-$G$5*G639</f>
        <v>20.6733543221417</v>
      </c>
      <c r="E639" s="0" t="n">
        <f aca="false">E638+B638*$G$6</f>
        <v>8.77961444787904</v>
      </c>
      <c r="F639" s="0" t="n">
        <f aca="false">F638+C638*$G$6</f>
        <v>10.1097399676585</v>
      </c>
      <c r="G639" s="0" t="n">
        <f aca="false">G638+D638*$G$6</f>
        <v>25.53234928583</v>
      </c>
      <c r="I639" s="0" t="n">
        <f aca="false">$G$3*(M639-L639)</f>
        <v>14.2002354739188</v>
      </c>
      <c r="J639" s="0" t="n">
        <f aca="false">$G$4*L639-M639-L639*N639</f>
        <v>12.5058741015341</v>
      </c>
      <c r="K639" s="0" t="n">
        <f aca="false">L639*M639-$G$5*N639</f>
        <v>21.9903245589526</v>
      </c>
      <c r="L639" s="0" t="n">
        <f aca="false">L638+I638*$G$6</f>
        <v>8.79105006456538</v>
      </c>
      <c r="M639" s="0" t="n">
        <f aca="false">M638+J638*$G$6</f>
        <v>10.2110736119573</v>
      </c>
      <c r="N639" s="0" t="n">
        <f aca="false">N638+K638*$G$6</f>
        <v>25.4159005412723</v>
      </c>
    </row>
    <row r="640" customFormat="false" ht="13.2" hidden="false" customHeight="false" outlineLevel="0" collapsed="false">
      <c r="A640" s="0" t="n">
        <v>629</v>
      </c>
      <c r="B640" s="0" t="n">
        <f aca="false">$G$3*(F640-E640)</f>
        <v>13.1266578674942</v>
      </c>
      <c r="C640" s="0" t="n">
        <f aca="false">$G$4*E640-F640-E640*G640</f>
        <v>9.92541863563017</v>
      </c>
      <c r="D640" s="0" t="n">
        <f aca="false">E640*F640-$G$5*G640</f>
        <v>22.4966663605474</v>
      </c>
      <c r="E640" s="0" t="n">
        <f aca="false">E639+B639*$G$6</f>
        <v>8.91262699985699</v>
      </c>
      <c r="F640" s="0" t="n">
        <f aca="false">F639+C639*$G$6</f>
        <v>10.2252927866064</v>
      </c>
      <c r="G640" s="0" t="n">
        <f aca="false">G639+D639*$G$6</f>
        <v>25.7390828290514</v>
      </c>
      <c r="I640" s="0" t="n">
        <f aca="false">$G$3*(M640-L640)</f>
        <v>14.0307993366803</v>
      </c>
      <c r="J640" s="0" t="n">
        <f aca="false">$G$4*L640-M640-L640*N640</f>
        <v>10.7833563485119</v>
      </c>
      <c r="K640" s="0" t="n">
        <f aca="false">L640*M640-$G$5*N640</f>
        <v>23.9710686903426</v>
      </c>
      <c r="L640" s="0" t="n">
        <f aca="false">L639+I639*$G$6</f>
        <v>8.93305241930457</v>
      </c>
      <c r="M640" s="0" t="n">
        <f aca="false">M639+J639*$G$6</f>
        <v>10.3361323529726</v>
      </c>
      <c r="N640" s="0" t="n">
        <f aca="false">N639+K639*$G$6</f>
        <v>25.6358037868618</v>
      </c>
    </row>
    <row r="641" customFormat="false" ht="13.2" hidden="false" customHeight="false" outlineLevel="0" collapsed="false">
      <c r="A641" s="0" t="n">
        <v>630</v>
      </c>
      <c r="B641" s="0" t="n">
        <f aca="false">$G$3*(F641-E641)</f>
        <v>12.8065339443078</v>
      </c>
      <c r="C641" s="0" t="n">
        <f aca="false">$G$4*E641-F641-E641*G641</f>
        <v>8.08837274660641</v>
      </c>
      <c r="D641" s="0" t="n">
        <f aca="false">E641*F641-$G$5*G641</f>
        <v>24.136638756277</v>
      </c>
      <c r="E641" s="0" t="n">
        <f aca="false">E640+B640*$G$6</f>
        <v>9.04389357853193</v>
      </c>
      <c r="F641" s="0" t="n">
        <f aca="false">F640+C640*$G$6</f>
        <v>10.3245469729627</v>
      </c>
      <c r="G641" s="0" t="n">
        <f aca="false">G640+D640*$G$6</f>
        <v>25.9640494926569</v>
      </c>
      <c r="I641" s="0" t="n">
        <f aca="false">$G$3*(M641-L641)</f>
        <v>13.7060550378635</v>
      </c>
      <c r="J641" s="0" t="n">
        <f aca="false">$G$4*L641-M641-L641*N641</f>
        <v>8.83225695457378</v>
      </c>
      <c r="K641" s="0" t="n">
        <f aca="false">L641*M641-$G$5*N641</f>
        <v>25.7604949676359</v>
      </c>
      <c r="L641" s="0" t="n">
        <f aca="false">L640+I640*$G$6</f>
        <v>9.07336041267137</v>
      </c>
      <c r="M641" s="0" t="n">
        <f aca="false">M640+J640*$G$6</f>
        <v>10.4439659164577</v>
      </c>
      <c r="N641" s="0" t="n">
        <f aca="false">N640+K640*$G$6</f>
        <v>25.8755144737653</v>
      </c>
    </row>
    <row r="642" customFormat="false" ht="13.2" hidden="false" customHeight="false" outlineLevel="0" collapsed="false">
      <c r="A642" s="0" t="n">
        <v>631</v>
      </c>
      <c r="B642" s="0" t="n">
        <f aca="false">$G$3*(F642-E642)</f>
        <v>12.3347178245376</v>
      </c>
      <c r="C642" s="0" t="n">
        <f aca="false">$G$4*E642-F642-E642*G642</f>
        <v>6.05442112104677</v>
      </c>
      <c r="D642" s="0" t="n">
        <f aca="false">E642*F642-$G$5*G642</f>
        <v>25.5570738942495</v>
      </c>
      <c r="E642" s="0" t="n">
        <f aca="false">E641+B641*$G$6</f>
        <v>9.17195891797501</v>
      </c>
      <c r="F642" s="0" t="n">
        <f aca="false">F641+C641*$G$6</f>
        <v>10.4054307004288</v>
      </c>
      <c r="G642" s="0" t="n">
        <f aca="false">G641+D641*$G$6</f>
        <v>26.2054158802197</v>
      </c>
      <c r="I642" s="0" t="n">
        <f aca="false">$G$3*(M642-L642)</f>
        <v>13.2186752295345</v>
      </c>
      <c r="J642" s="0" t="n">
        <f aca="false">$G$4*L642-M642-L642*N642</f>
        <v>6.66246751184065</v>
      </c>
      <c r="K642" s="0" t="n">
        <f aca="false">L642*M642-$G$5*N642</f>
        <v>27.3184921978655</v>
      </c>
      <c r="L642" s="0" t="n">
        <f aca="false">L641+I641*$G$6</f>
        <v>9.21042096305001</v>
      </c>
      <c r="M642" s="0" t="n">
        <f aca="false">M641+J641*$G$6</f>
        <v>10.5322884860035</v>
      </c>
      <c r="N642" s="0" t="n">
        <f aca="false">N641+K641*$G$6</f>
        <v>26.1331194234416</v>
      </c>
    </row>
    <row r="643" customFormat="false" ht="13.2" hidden="false" customHeight="false" outlineLevel="0" collapsed="false">
      <c r="A643" s="0" t="n">
        <v>632</v>
      </c>
      <c r="B643" s="0" t="n">
        <f aca="false">$G$3*(F643-E643)</f>
        <v>11.7066881541885</v>
      </c>
      <c r="C643" s="0" t="n">
        <f aca="false">$G$4*E643-F643-E643*G643</f>
        <v>3.83962554942744</v>
      </c>
      <c r="D643" s="0" t="n">
        <f aca="false">E643*F643-$G$5*G643</f>
        <v>26.7218094146174</v>
      </c>
      <c r="E643" s="0" t="n">
        <f aca="false">E642+B642*$G$6</f>
        <v>9.29530609622039</v>
      </c>
      <c r="F643" s="0" t="n">
        <f aca="false">F642+C642*$G$6</f>
        <v>10.4659749116392</v>
      </c>
      <c r="G643" s="0" t="n">
        <f aca="false">G642+D642*$G$6</f>
        <v>26.4609866191622</v>
      </c>
      <c r="I643" s="0" t="n">
        <f aca="false">$G$3*(M643-L643)</f>
        <v>12.5630544577651</v>
      </c>
      <c r="J643" s="0" t="n">
        <f aca="false">$G$4*L643-M643-L643*N643</f>
        <v>4.290360157267</v>
      </c>
      <c r="K643" s="0" t="n">
        <f aca="false">L643*M643-$G$5*N643</f>
        <v>28.6046762855851</v>
      </c>
      <c r="L643" s="0" t="n">
        <f aca="false">L642+I642*$G$6</f>
        <v>9.34260771534535</v>
      </c>
      <c r="M643" s="0" t="n">
        <f aca="false">M642+J642*$G$6</f>
        <v>10.5989131611219</v>
      </c>
      <c r="N643" s="0" t="n">
        <f aca="false">N642+K642*$G$6</f>
        <v>26.4063043454203</v>
      </c>
    </row>
    <row r="644" customFormat="false" ht="13.2" hidden="false" customHeight="false" outlineLevel="0" collapsed="false">
      <c r="A644" s="0" t="n">
        <v>633</v>
      </c>
      <c r="B644" s="0" t="n">
        <f aca="false">$G$3*(F644-E644)</f>
        <v>10.9199818937124</v>
      </c>
      <c r="C644" s="0" t="n">
        <f aca="false">$G$4*E644-F644-E644*G644</f>
        <v>1.46624042256852</v>
      </c>
      <c r="D644" s="0" t="n">
        <f aca="false">E644*F644-$G$5*G644</f>
        <v>27.5958467530904</v>
      </c>
      <c r="E644" s="0" t="n">
        <f aca="false">E643+B643*$G$6</f>
        <v>9.41237297776227</v>
      </c>
      <c r="F644" s="0" t="n">
        <f aca="false">F643+C643*$G$6</f>
        <v>10.5043711671335</v>
      </c>
      <c r="G644" s="0" t="n">
        <f aca="false">G643+D643*$G$6</f>
        <v>26.7282047133083</v>
      </c>
      <c r="I644" s="0" t="n">
        <f aca="false">$G$3*(M644-L644)</f>
        <v>11.7357850277153</v>
      </c>
      <c r="J644" s="0" t="n">
        <f aca="false">$G$4*L644-M644-L644*N644</f>
        <v>1.73931450447134</v>
      </c>
      <c r="K644" s="0" t="n">
        <f aca="false">L644*M644-$G$5*N644</f>
        <v>29.5796536722314</v>
      </c>
      <c r="L644" s="0" t="n">
        <f aca="false">L643+I643*$G$6</f>
        <v>9.46823825992301</v>
      </c>
      <c r="M644" s="0" t="n">
        <f aca="false">M643+J643*$G$6</f>
        <v>10.6418167626945</v>
      </c>
      <c r="N644" s="0" t="n">
        <f aca="false">N643+K643*$G$6</f>
        <v>26.6923511082761</v>
      </c>
    </row>
    <row r="645" customFormat="false" ht="13.2" hidden="false" customHeight="false" outlineLevel="0" collapsed="false">
      <c r="A645" s="0" t="n">
        <v>634</v>
      </c>
      <c r="B645" s="0" t="n">
        <f aca="false">$G$3*(F645-E645)</f>
        <v>9.97460774659803</v>
      </c>
      <c r="C645" s="0" t="n">
        <f aca="false">$G$4*E645-F645-E645*G645</f>
        <v>-1.03710080408644</v>
      </c>
      <c r="D645" s="0" t="n">
        <f aca="false">E645*F645-$G$5*G645</f>
        <v>28.1466420850501</v>
      </c>
      <c r="E645" s="0" t="n">
        <f aca="false">E644+B644*$G$6</f>
        <v>9.5215727966994</v>
      </c>
      <c r="F645" s="0" t="n">
        <f aca="false">F644+C644*$G$6</f>
        <v>10.5190335713592</v>
      </c>
      <c r="G645" s="0" t="n">
        <f aca="false">G644+D644*$G$6</f>
        <v>27.0041631808392</v>
      </c>
      <c r="I645" s="0" t="n">
        <f aca="false">$G$3*(M645-L645)</f>
        <v>10.7361379753909</v>
      </c>
      <c r="J645" s="0" t="n">
        <f aca="false">$G$4*L645-M645-L645*N645</f>
        <v>-0.960001909539471</v>
      </c>
      <c r="K645" s="0" t="n">
        <f aca="false">L645*M645-$G$5*N645</f>
        <v>30.2064873094365</v>
      </c>
      <c r="L645" s="0" t="n">
        <f aca="false">L644+I644*$G$6</f>
        <v>9.58559611020016</v>
      </c>
      <c r="M645" s="0" t="n">
        <f aca="false">M644+J644*$G$6</f>
        <v>10.6592099077393</v>
      </c>
      <c r="N645" s="0" t="n">
        <f aca="false">N644+K644*$G$6</f>
        <v>26.9881476449984</v>
      </c>
    </row>
    <row r="646" customFormat="false" ht="13.2" hidden="false" customHeight="false" outlineLevel="0" collapsed="false">
      <c r="A646" s="0" t="n">
        <v>635</v>
      </c>
      <c r="B646" s="0" t="n">
        <f aca="false">$G$3*(F646-E646)</f>
        <v>8.87343689152958</v>
      </c>
      <c r="C646" s="0" t="n">
        <f aca="false">$G$4*E646-F646-E646*G646</f>
        <v>-3.63547716691085</v>
      </c>
      <c r="D646" s="0" t="n">
        <f aca="false">E646*F646-$G$5*G646</f>
        <v>28.3455145248505</v>
      </c>
      <c r="E646" s="0" t="n">
        <f aca="false">E645+B645*$G$6</f>
        <v>9.62131887416538</v>
      </c>
      <c r="F646" s="0" t="n">
        <f aca="false">F645+C645*$G$6</f>
        <v>10.5086625633183</v>
      </c>
      <c r="G646" s="0" t="n">
        <f aca="false">G645+D645*$G$6</f>
        <v>27.2856296016897</v>
      </c>
      <c r="I646" s="0" t="n">
        <f aca="false">$G$3*(M646-L646)</f>
        <v>9.56652398689787</v>
      </c>
      <c r="J646" s="0" t="n">
        <f aca="false">$G$4*L646-M646-L646*N646</f>
        <v>-3.76966999961593</v>
      </c>
      <c r="K646" s="0" t="n">
        <f aca="false">L646*M646-$G$5*N646</f>
        <v>30.4523158869719</v>
      </c>
      <c r="L646" s="0" t="n">
        <f aca="false">L645+I645*$G$6</f>
        <v>9.69295748995407</v>
      </c>
      <c r="M646" s="0" t="n">
        <f aca="false">M645+J645*$G$6</f>
        <v>10.6496098886439</v>
      </c>
      <c r="N646" s="0" t="n">
        <f aca="false">N645+K645*$G$6</f>
        <v>27.2902125180928</v>
      </c>
    </row>
    <row r="647" customFormat="false" ht="13.2" hidden="false" customHeight="false" outlineLevel="0" collapsed="false">
      <c r="A647" s="0" t="n">
        <v>636</v>
      </c>
      <c r="B647" s="0" t="n">
        <f aca="false">$G$3*(F647-E647)</f>
        <v>7.62254548568555</v>
      </c>
      <c r="C647" s="0" t="n">
        <f aca="false">$G$4*E647-F647-E647*G647</f>
        <v>-6.28809774116394</v>
      </c>
      <c r="D647" s="0" t="n">
        <f aca="false">E647*F647-$G$5*G647</f>
        <v>28.1691069096739</v>
      </c>
      <c r="E647" s="0" t="n">
        <f aca="false">E646+B646*$G$6</f>
        <v>9.71005324308067</v>
      </c>
      <c r="F647" s="0" t="n">
        <f aca="false">F646+C646*$G$6</f>
        <v>10.4723077916492</v>
      </c>
      <c r="G647" s="0" t="n">
        <f aca="false">G646+D646*$G$6</f>
        <v>27.5690847469382</v>
      </c>
      <c r="I647" s="0" t="n">
        <f aca="false">$G$3*(M647-L647)</f>
        <v>8.2329045882465</v>
      </c>
      <c r="J647" s="0" t="n">
        <f aca="false">$G$4*L647-M647-L647*N647</f>
        <v>-6.64493362457677</v>
      </c>
      <c r="K647" s="0" t="n">
        <f aca="false">L647*M647-$G$5*N647</f>
        <v>30.2900528400724</v>
      </c>
      <c r="L647" s="0" t="n">
        <f aca="false">L646+I646*$G$6</f>
        <v>9.78862272982305</v>
      </c>
      <c r="M647" s="0" t="n">
        <f aca="false">M646+J646*$G$6</f>
        <v>10.6119131886477</v>
      </c>
      <c r="N647" s="0" t="n">
        <f aca="false">N646+K646*$G$6</f>
        <v>27.5947356769625</v>
      </c>
    </row>
    <row r="648" customFormat="false" ht="13.2" hidden="false" customHeight="false" outlineLevel="0" collapsed="false">
      <c r="A648" s="0" t="n">
        <v>637</v>
      </c>
      <c r="B648" s="0" t="n">
        <f aca="false">$G$3*(F648-E648)</f>
        <v>6.2314811630006</v>
      </c>
      <c r="C648" s="0" t="n">
        <f aca="false">$G$4*E648-F648-E648*G648</f>
        <v>-8.9490773614836</v>
      </c>
      <c r="D648" s="0" t="n">
        <f aca="false">E648*F648-$G$5*G648</f>
        <v>27.6008163804864</v>
      </c>
      <c r="E648" s="0" t="n">
        <f aca="false">E647+B647*$G$6</f>
        <v>9.78627869793753</v>
      </c>
      <c r="F648" s="0" t="n">
        <f aca="false">F647+C647*$G$6</f>
        <v>10.4094268142376</v>
      </c>
      <c r="G648" s="0" t="n">
        <f aca="false">G647+D647*$G$6</f>
        <v>27.850775816035</v>
      </c>
      <c r="I648" s="0" t="n">
        <f aca="false">$G$3*(M648-L648)</f>
        <v>6.74512076696416</v>
      </c>
      <c r="J648" s="0" t="n">
        <f aca="false">$G$4*L648-M648-L648*N648</f>
        <v>-9.53503577196437</v>
      </c>
      <c r="K648" s="0" t="n">
        <f aca="false">L648*M648-$G$5*N648</f>
        <v>29.7000685918698</v>
      </c>
      <c r="L648" s="0" t="n">
        <f aca="false">L647+I647*$G$6</f>
        <v>9.87095177570551</v>
      </c>
      <c r="M648" s="0" t="n">
        <f aca="false">M647+J647*$G$6</f>
        <v>10.5454638524019</v>
      </c>
      <c r="N648" s="0" t="n">
        <f aca="false">N647+K647*$G$6</f>
        <v>27.8976362053633</v>
      </c>
    </row>
    <row r="649" customFormat="false" ht="13.2" hidden="false" customHeight="false" outlineLevel="0" collapsed="false">
      <c r="A649" s="0" t="n">
        <v>638</v>
      </c>
      <c r="B649" s="0" t="n">
        <f aca="false">$G$3*(F649-E649)</f>
        <v>4.71342531055218</v>
      </c>
      <c r="C649" s="0" t="n">
        <f aca="false">$G$4*E649-F649-E649*G649</f>
        <v>-11.5685799215906</v>
      </c>
      <c r="D649" s="0" t="n">
        <f aca="false">E649*F649-$G$5*G649</f>
        <v>26.6320978292564</v>
      </c>
      <c r="E649" s="0" t="n">
        <f aca="false">E648+B648*$G$6</f>
        <v>9.84859350956753</v>
      </c>
      <c r="F649" s="0" t="n">
        <f aca="false">F648+C648*$G$6</f>
        <v>10.3199360406228</v>
      </c>
      <c r="G649" s="0" t="n">
        <f aca="false">G648+D648*$G$6</f>
        <v>28.1267839798398</v>
      </c>
      <c r="I649" s="0" t="n">
        <f aca="false">$G$3*(M649-L649)</f>
        <v>5.11710511307131</v>
      </c>
      <c r="J649" s="0" t="n">
        <f aca="false">$G$4*L649-M649-L649*N649</f>
        <v>-12.3844933556737</v>
      </c>
      <c r="K649" s="0" t="n">
        <f aca="false">L649*M649-$G$5*N649</f>
        <v>28.6717407554075</v>
      </c>
      <c r="L649" s="0" t="n">
        <f aca="false">L648+I648*$G$6</f>
        <v>9.93840298337515</v>
      </c>
      <c r="M649" s="0" t="n">
        <f aca="false">M648+J648*$G$6</f>
        <v>10.4501134946823</v>
      </c>
      <c r="N649" s="0" t="n">
        <f aca="false">N648+K648*$G$6</f>
        <v>28.194636891282</v>
      </c>
    </row>
    <row r="650" customFormat="false" ht="13.2" hidden="false" customHeight="false" outlineLevel="0" collapsed="false">
      <c r="A650" s="0" t="n">
        <v>639</v>
      </c>
      <c r="B650" s="0" t="n">
        <f aca="false">$G$3*(F650-E650)</f>
        <v>3.0852247873379</v>
      </c>
      <c r="C650" s="0" t="n">
        <f aca="false">$G$4*E650-F650-E650*G650</f>
        <v>-14.0943098892421</v>
      </c>
      <c r="D650" s="0" t="n">
        <f aca="false">E650*F650-$G$5*G650</f>
        <v>25.2635358561332</v>
      </c>
      <c r="E650" s="0" t="n">
        <f aca="false">E649+B649*$G$6</f>
        <v>9.89572776267305</v>
      </c>
      <c r="F650" s="0" t="n">
        <f aca="false">F649+C649*$G$6</f>
        <v>10.2042502414068</v>
      </c>
      <c r="G650" s="0" t="n">
        <f aca="false">G649+D649*$G$6</f>
        <v>28.3931049581324</v>
      </c>
      <c r="I650" s="0" t="n">
        <f aca="false">$G$3*(M650-L650)</f>
        <v>3.36694526619681</v>
      </c>
      <c r="J650" s="0" t="n">
        <f aca="false">$G$4*L650-M650-L650*N650</f>
        <v>-15.1347929661757</v>
      </c>
      <c r="K650" s="0" t="n">
        <f aca="false">L650*M650-$G$5*N650</f>
        <v>27.2047461613247</v>
      </c>
      <c r="L650" s="0" t="n">
        <f aca="false">L649+I649*$G$6</f>
        <v>9.98957403450587</v>
      </c>
      <c r="M650" s="0" t="n">
        <f aca="false">M649+J649*$G$6</f>
        <v>10.3262685611255</v>
      </c>
      <c r="N650" s="0" t="n">
        <f aca="false">N649+K649*$G$6</f>
        <v>28.481354298836</v>
      </c>
    </row>
    <row r="651" customFormat="false" ht="13.2" hidden="false" customHeight="false" outlineLevel="0" collapsed="false">
      <c r="A651" s="0" t="n">
        <v>640</v>
      </c>
      <c r="B651" s="0" t="n">
        <f aca="false">$G$3*(F651-E651)</f>
        <v>1.36727131967989</v>
      </c>
      <c r="C651" s="0" t="n">
        <f aca="false">$G$4*E651-F651-E651*G651</f>
        <v>-16.4733000622104</v>
      </c>
      <c r="D651" s="0" t="n">
        <f aca="false">E651*F651-$G$5*G651</f>
        <v>23.5055826763562</v>
      </c>
      <c r="E651" s="0" t="n">
        <f aca="false">E650+B650*$G$6</f>
        <v>9.92658001054643</v>
      </c>
      <c r="F651" s="0" t="n">
        <f aca="false">F650+C650*$G$6</f>
        <v>10.0633071425144</v>
      </c>
      <c r="G651" s="0" t="n">
        <f aca="false">G650+D650*$G$6</f>
        <v>28.6457403166937</v>
      </c>
      <c r="I651" s="0" t="n">
        <f aca="false">$G$3*(M651-L651)</f>
        <v>1.51677144295956</v>
      </c>
      <c r="J651" s="0" t="n">
        <f aca="false">$G$4*L651-M651-L651*N651</f>
        <v>-17.7264499201077</v>
      </c>
      <c r="K651" s="0" t="n">
        <f aca="false">L651*M651-$G$5*N651</f>
        <v>25.3099689239044</v>
      </c>
      <c r="L651" s="0" t="n">
        <f aca="false">L650+I650*$G$6</f>
        <v>10.0232434871678</v>
      </c>
      <c r="M651" s="0" t="n">
        <f aca="false">M650+J650*$G$6</f>
        <v>10.1749206314638</v>
      </c>
      <c r="N651" s="0" t="n">
        <f aca="false">N650+K650*$G$6</f>
        <v>28.7534017604493</v>
      </c>
    </row>
    <row r="652" customFormat="false" ht="13.2" hidden="false" customHeight="false" outlineLevel="0" collapsed="false">
      <c r="A652" s="0" t="n">
        <v>641</v>
      </c>
      <c r="B652" s="0" t="n">
        <f aca="false">$G$3*(F652-E652)</f>
        <v>-0.416785818509133</v>
      </c>
      <c r="C652" s="0" t="n">
        <f aca="false">$G$4*E652-F652-E652*G652</f>
        <v>-18.6539104059563</v>
      </c>
      <c r="D652" s="0" t="n">
        <f aca="false">E652*F652-$G$5*G652</f>
        <v>21.3788721925667</v>
      </c>
      <c r="E652" s="0" t="n">
        <f aca="false">E651+B651*$G$6</f>
        <v>9.94025272374323</v>
      </c>
      <c r="F652" s="0" t="n">
        <f aca="false">F651+C651*$G$6</f>
        <v>9.89857414189232</v>
      </c>
      <c r="G652" s="0" t="n">
        <f aca="false">G651+D651*$G$6</f>
        <v>28.8807961434573</v>
      </c>
      <c r="I652" s="0" t="n">
        <f aca="false">$G$3*(M652-L652)</f>
        <v>-0.407550693347183</v>
      </c>
      <c r="J652" s="0" t="n">
        <f aca="false">$G$4*L652-M652-L652*N652</f>
        <v>-20.1013315592379</v>
      </c>
      <c r="K652" s="0" t="n">
        <f aca="false">L652*M652-$G$5*N652</f>
        <v>23.0099127753231</v>
      </c>
      <c r="L652" s="0" t="n">
        <f aca="false">L651+I651*$G$6</f>
        <v>10.0384112015974</v>
      </c>
      <c r="M652" s="0" t="n">
        <f aca="false">M651+J651*$G$6</f>
        <v>9.99765613226271</v>
      </c>
      <c r="N652" s="0" t="n">
        <f aca="false">N651+K651*$G$6</f>
        <v>29.0065014496883</v>
      </c>
    </row>
    <row r="653" customFormat="false" ht="13.2" hidden="false" customHeight="false" outlineLevel="0" collapsed="false">
      <c r="A653" s="0" t="n">
        <v>642</v>
      </c>
      <c r="B653" s="0" t="n">
        <f aca="false">$G$3*(F653-E653)</f>
        <v>-2.24049827725384</v>
      </c>
      <c r="C653" s="0" t="n">
        <f aca="false">$G$4*E653-F653-E653*G653</f>
        <v>-20.5879231528335</v>
      </c>
      <c r="D653" s="0" t="n">
        <f aca="false">E653*F653-$G$5*G653</f>
        <v>18.9140447121592</v>
      </c>
      <c r="E653" s="0" t="n">
        <f aca="false">E652+B652*$G$6</f>
        <v>9.93608486555814</v>
      </c>
      <c r="F653" s="0" t="n">
        <f aca="false">F652+C652*$G$6</f>
        <v>9.71203503783276</v>
      </c>
      <c r="G653" s="0" t="n">
        <f aca="false">G652+D652*$G$6</f>
        <v>29.094584865383</v>
      </c>
      <c r="I653" s="0" t="n">
        <f aca="false">$G$3*(M653-L653)</f>
        <v>-2.37692877993625</v>
      </c>
      <c r="J653" s="0" t="n">
        <f aca="false">$G$4*L653-M653-L653*N653</f>
        <v>-22.2051081309342</v>
      </c>
      <c r="K653" s="0" t="n">
        <f aca="false">L653*M653-$G$5*N653</f>
        <v>20.3385344966777</v>
      </c>
      <c r="L653" s="0" t="n">
        <f aca="false">L652+I652*$G$6</f>
        <v>10.034335694664</v>
      </c>
      <c r="M653" s="0" t="n">
        <f aca="false">M652+J652*$G$6</f>
        <v>9.79664281667034</v>
      </c>
      <c r="N653" s="0" t="n">
        <f aca="false">N652+K652*$G$6</f>
        <v>29.2366005774415</v>
      </c>
    </row>
    <row r="654" customFormat="false" ht="13.2" hidden="false" customHeight="false" outlineLevel="0" collapsed="false">
      <c r="A654" s="0" t="n">
        <v>643</v>
      </c>
      <c r="B654" s="0" t="n">
        <f aca="false">$G$3*(F654-E654)</f>
        <v>-4.07524076481181</v>
      </c>
      <c r="C654" s="0" t="n">
        <f aca="false">$G$4*E654-F654-E654*G654</f>
        <v>-22.2325976119035</v>
      </c>
      <c r="D654" s="0" t="n">
        <f aca="false">E654*F654-$G$5*G654</f>
        <v>16.1510514129069</v>
      </c>
      <c r="E654" s="0" t="n">
        <f aca="false">E653+B653*$G$6</f>
        <v>9.9136798827856</v>
      </c>
      <c r="F654" s="0" t="n">
        <f aca="false">F653+C653*$G$6</f>
        <v>9.50615580630442</v>
      </c>
      <c r="G654" s="0" t="n">
        <f aca="false">G653+D653*$G$6</f>
        <v>29.2837253125046</v>
      </c>
      <c r="I654" s="0" t="n">
        <f aca="false">$G$3*(M654-L654)</f>
        <v>-4.35974671503605</v>
      </c>
      <c r="J654" s="0" t="n">
        <f aca="false">$G$4*L654-M654-L654*N654</f>
        <v>-23.9896664365796</v>
      </c>
      <c r="K654" s="0" t="n">
        <f aca="false">L654*M654-$G$5*N654</f>
        <v>17.340457259026</v>
      </c>
      <c r="L654" s="0" t="n">
        <f aca="false">L653+I653*$G$6</f>
        <v>10.0105664068646</v>
      </c>
      <c r="M654" s="0" t="n">
        <f aca="false">M653+J653*$G$6</f>
        <v>9.57459173536099</v>
      </c>
      <c r="N654" s="0" t="n">
        <f aca="false">N653+K653*$G$6</f>
        <v>29.4399859224083</v>
      </c>
    </row>
    <row r="655" customFormat="false" ht="13.2" hidden="false" customHeight="false" outlineLevel="0" collapsed="false">
      <c r="A655" s="0" t="n">
        <v>644</v>
      </c>
      <c r="B655" s="0" t="n">
        <f aca="false">$G$3*(F655-E655)</f>
        <v>-5.890976449521</v>
      </c>
      <c r="C655" s="0" t="n">
        <f aca="false">$G$4*E655-F655-E655*G655</f>
        <v>-23.5525383310096</v>
      </c>
      <c r="D655" s="0" t="n">
        <f aca="false">E655*F655-$G$5*G655</f>
        <v>13.1379497339153</v>
      </c>
      <c r="E655" s="0" t="n">
        <f aca="false">E654+B654*$G$6</f>
        <v>9.87292747513749</v>
      </c>
      <c r="F655" s="0" t="n">
        <f aca="false">F654+C654*$G$6</f>
        <v>9.28382983018539</v>
      </c>
      <c r="G655" s="0" t="n">
        <f aca="false">G654+D654*$G$6</f>
        <v>29.4452358266336</v>
      </c>
      <c r="I655" s="0" t="n">
        <f aca="false">$G$3*(M655-L655)</f>
        <v>-6.3227386871904</v>
      </c>
      <c r="J655" s="0" t="n">
        <f aca="false">$G$4*L655-M655-L655*N655</f>
        <v>-25.4153080222763</v>
      </c>
      <c r="K655" s="0" t="n">
        <f aca="false">L655*M655-$G$5*N655</f>
        <v>14.0695745143165</v>
      </c>
      <c r="L655" s="0" t="n">
        <f aca="false">L654+I654*$G$6</f>
        <v>9.96696893971424</v>
      </c>
      <c r="M655" s="0" t="n">
        <f aca="false">M654+J654*$G$6</f>
        <v>9.3346950709952</v>
      </c>
      <c r="N655" s="0" t="n">
        <f aca="false">N654+K654*$G$6</f>
        <v>29.6133904949986</v>
      </c>
    </row>
    <row r="656" customFormat="false" ht="13.2" hidden="false" customHeight="false" outlineLevel="0" collapsed="false">
      <c r="A656" s="0" t="n">
        <v>645</v>
      </c>
      <c r="B656" s="0" t="n">
        <f aca="false">$G$3*(F656-E656)</f>
        <v>-7.65713263766985</v>
      </c>
      <c r="C656" s="0" t="n">
        <f aca="false">$G$4*E656-F656-E656*G656</f>
        <v>-24.5212351592142</v>
      </c>
      <c r="D656" s="0" t="n">
        <f aca="false">E656*F656-$G$5*G656</f>
        <v>9.92924589565661</v>
      </c>
      <c r="E656" s="0" t="n">
        <f aca="false">E655+B655*$G$6</f>
        <v>9.81401771064228</v>
      </c>
      <c r="F656" s="0" t="n">
        <f aca="false">F655+C655*$G$6</f>
        <v>9.04830444687529</v>
      </c>
      <c r="G656" s="0" t="n">
        <f aca="false">G655+D655*$G$6</f>
        <v>29.5766153239728</v>
      </c>
      <c r="I656" s="0" t="n">
        <f aca="false">$G$3*(M656-L656)</f>
        <v>-8.23199562069897</v>
      </c>
      <c r="J656" s="0" t="n">
        <f aca="false">$G$4*L656-M656-L656*N656</f>
        <v>-26.4525587745333</v>
      </c>
      <c r="K656" s="0" t="n">
        <f aca="false">L656*M656-$G$5*N656</f>
        <v>10.5871110626313</v>
      </c>
      <c r="L656" s="0" t="n">
        <f aca="false">L655+I655*$G$6</f>
        <v>9.90374155284233</v>
      </c>
      <c r="M656" s="0" t="n">
        <f aca="false">M655+J655*$G$6</f>
        <v>9.08054199077244</v>
      </c>
      <c r="N656" s="0" t="n">
        <f aca="false">N655+K655*$G$6</f>
        <v>29.7540862401418</v>
      </c>
    </row>
    <row r="657" customFormat="false" ht="13.2" hidden="false" customHeight="false" outlineLevel="0" collapsed="false">
      <c r="A657" s="0" t="n">
        <v>646</v>
      </c>
      <c r="B657" s="0" t="n">
        <f aca="false">$G$3*(F657-E657)</f>
        <v>-9.3435428898243</v>
      </c>
      <c r="C657" s="0" t="n">
        <f aca="false">$G$4*E657-F657-E657*G657</f>
        <v>-25.1221542765311</v>
      </c>
      <c r="D657" s="0" t="n">
        <f aca="false">E657*F657-$G$5*G657</f>
        <v>6.58388320576019</v>
      </c>
      <c r="E657" s="0" t="n">
        <f aca="false">E656+B656*$G$6</f>
        <v>9.73744638426558</v>
      </c>
      <c r="F657" s="0" t="n">
        <f aca="false">F656+C656*$G$6</f>
        <v>8.80309209528315</v>
      </c>
      <c r="G657" s="0" t="n">
        <f aca="false">G656+D656*$G$6</f>
        <v>29.6759077829294</v>
      </c>
      <c r="I657" s="0" t="n">
        <f aca="false">$G$3*(M657-L657)</f>
        <v>-10.0540519360824</v>
      </c>
      <c r="J657" s="0" t="n">
        <f aca="false">$G$4*L657-M657-L657*N657</f>
        <v>-27.0834416966812</v>
      </c>
      <c r="K657" s="0" t="n">
        <f aca="false">L657*M657-$G$5*N657</f>
        <v>6.95926096160032</v>
      </c>
      <c r="L657" s="0" t="n">
        <f aca="false">L656+I656*$G$6</f>
        <v>9.82142159663534</v>
      </c>
      <c r="M657" s="0" t="n">
        <f aca="false">M656+J656*$G$6</f>
        <v>8.8160164030271</v>
      </c>
      <c r="N657" s="0" t="n">
        <f aca="false">N656+K656*$G$6</f>
        <v>29.8599573507681</v>
      </c>
    </row>
    <row r="658" customFormat="false" ht="13.2" hidden="false" customHeight="false" outlineLevel="0" collapsed="false">
      <c r="A658" s="0" t="n">
        <v>647</v>
      </c>
      <c r="B658" s="0" t="n">
        <f aca="false">$G$3*(F658-E658)</f>
        <v>-10.921404028495</v>
      </c>
      <c r="C658" s="0" t="n">
        <f aca="false">$G$4*E658-F658-E658*G658</f>
        <v>-25.3492939889259</v>
      </c>
      <c r="D658" s="0" t="n">
        <f aca="false">E658*F658-$G$5*G658</f>
        <v>3.16300899073346</v>
      </c>
      <c r="E658" s="0" t="n">
        <f aca="false">E657+B657*$G$6</f>
        <v>9.64401095536734</v>
      </c>
      <c r="F658" s="0" t="n">
        <f aca="false">F657+C657*$G$6</f>
        <v>8.55187055251784</v>
      </c>
      <c r="G658" s="0" t="n">
        <f aca="false">G657+D657*$G$6</f>
        <v>29.741746614987</v>
      </c>
      <c r="I658" s="0" t="n">
        <f aca="false">$G$3*(M658-L658)</f>
        <v>-11.7569909121423</v>
      </c>
      <c r="J658" s="0" t="n">
        <f aca="false">$G$4*L658-M658-L658*N658</f>
        <v>-27.3021076836136</v>
      </c>
      <c r="K658" s="0" t="n">
        <f aca="false">L658*M658-$G$5*N658</f>
        <v>3.25456464246975</v>
      </c>
      <c r="L658" s="0" t="n">
        <f aca="false">L657+I657*$G$6</f>
        <v>9.72088107727452</v>
      </c>
      <c r="M658" s="0" t="n">
        <f aca="false">M657+J657*$G$6</f>
        <v>8.54518198606029</v>
      </c>
      <c r="N658" s="0" t="n">
        <f aca="false">N657+K657*$G$6</f>
        <v>29.9295499603841</v>
      </c>
    </row>
    <row r="659" customFormat="false" ht="13.2" hidden="false" customHeight="false" outlineLevel="0" collapsed="false">
      <c r="A659" s="0" t="n">
        <v>648</v>
      </c>
      <c r="B659" s="0" t="n">
        <f aca="false">$G$3*(F659-E659)</f>
        <v>-12.3641930245381</v>
      </c>
      <c r="C659" s="0" t="n">
        <f aca="false">$G$4*E659-F659-E659*G659</f>
        <v>-25.2071643477336</v>
      </c>
      <c r="D659" s="0" t="n">
        <f aca="false">E659*F659-$G$5*G659</f>
        <v>-0.272325951971737</v>
      </c>
      <c r="E659" s="0" t="n">
        <f aca="false">E658+B658*$G$6</f>
        <v>9.53479691508239</v>
      </c>
      <c r="F659" s="0" t="n">
        <f aca="false">F658+C658*$G$6</f>
        <v>8.29837761262858</v>
      </c>
      <c r="G659" s="0" t="n">
        <f aca="false">G658+D658*$G$6</f>
        <v>29.7733767048943</v>
      </c>
      <c r="I659" s="0" t="n">
        <f aca="false">$G$3*(M659-L659)</f>
        <v>-13.3115025892894</v>
      </c>
      <c r="J659" s="0" t="n">
        <f aca="false">$G$4*L659-M659-L659*N659</f>
        <v>-27.1147755630749</v>
      </c>
      <c r="K659" s="0" t="n">
        <f aca="false">L659*M659-$G$5*N659</f>
        <v>-0.458786373844887</v>
      </c>
      <c r="L659" s="0" t="n">
        <f aca="false">L658+I658*$G$6</f>
        <v>9.6033111681531</v>
      </c>
      <c r="M659" s="0" t="n">
        <f aca="false">M658+J658*$G$6</f>
        <v>8.27216090922416</v>
      </c>
      <c r="N659" s="0" t="n">
        <f aca="false">N658+K658*$G$6</f>
        <v>29.9620956068088</v>
      </c>
    </row>
    <row r="660" customFormat="false" ht="13.2" hidden="false" customHeight="false" outlineLevel="0" collapsed="false">
      <c r="A660" s="0" t="n">
        <v>649</v>
      </c>
      <c r="B660" s="0" t="n">
        <f aca="false">$G$3*(F660-E660)</f>
        <v>-13.6484901568576</v>
      </c>
      <c r="C660" s="0" t="n">
        <f aca="false">$G$4*E660-F660-E660*G660</f>
        <v>-24.7101999680069</v>
      </c>
      <c r="D660" s="0" t="n">
        <f aca="false">E660*F660-$G$5*G660</f>
        <v>-3.66337665656405</v>
      </c>
      <c r="E660" s="0" t="n">
        <f aca="false">E659+B659*$G$6</f>
        <v>9.41115498483701</v>
      </c>
      <c r="F660" s="0" t="n">
        <f aca="false">F659+C659*$G$6</f>
        <v>8.04630596915124</v>
      </c>
      <c r="G660" s="0" t="n">
        <f aca="false">G659+D659*$G$6</f>
        <v>29.7706534453746</v>
      </c>
      <c r="I660" s="0" t="n">
        <f aca="false">$G$3*(M660-L660)</f>
        <v>-14.691829886668</v>
      </c>
      <c r="J660" s="0" t="n">
        <f aca="false">$G$4*L660-M660-L660*N660</f>
        <v>-26.5389954304624</v>
      </c>
      <c r="K660" s="0" t="n">
        <f aca="false">L660*M660-$G$5*N660</f>
        <v>-4.11552341352073</v>
      </c>
      <c r="L660" s="0" t="n">
        <f aca="false">L659+I659*$G$6</f>
        <v>9.4701961422602</v>
      </c>
      <c r="M660" s="0" t="n">
        <f aca="false">M659+J659*$G$6</f>
        <v>8.00101315359341</v>
      </c>
      <c r="N660" s="0" t="n">
        <f aca="false">N659+K659*$G$6</f>
        <v>29.9575077430703</v>
      </c>
    </row>
    <row r="661" customFormat="false" ht="13.2" hidden="false" customHeight="false" outlineLevel="0" collapsed="false">
      <c r="A661" s="0" t="n">
        <v>650</v>
      </c>
      <c r="B661" s="0" t="n">
        <f aca="false">$G$3*(F661-E661)</f>
        <v>-14.7546611379726</v>
      </c>
      <c r="C661" s="0" t="n">
        <f aca="false">$G$4*E661-F661-E661*G661</f>
        <v>-23.881664408319</v>
      </c>
      <c r="D661" s="0" t="n">
        <f aca="false">E661*F661-$G$5*G661</f>
        <v>-6.9556754145278</v>
      </c>
      <c r="E661" s="0" t="n">
        <f aca="false">E660+B660*$G$6</f>
        <v>9.27467008326843</v>
      </c>
      <c r="F661" s="0" t="n">
        <f aca="false">F660+C660*$G$6</f>
        <v>7.79920396947117</v>
      </c>
      <c r="G661" s="0" t="n">
        <f aca="false">G660+D660*$G$6</f>
        <v>29.7340196788089</v>
      </c>
      <c r="I661" s="0" t="n">
        <f aca="false">$G$3*(M661-L661)</f>
        <v>-15.8765464410474</v>
      </c>
      <c r="J661" s="0" t="n">
        <f aca="false">$G$4*L661-M661-L661*N661</f>
        <v>-25.6023100859751</v>
      </c>
      <c r="K661" s="0" t="n">
        <f aca="false">L661*M661-$G$5*N661</f>
        <v>-7.65557564505691</v>
      </c>
      <c r="L661" s="0" t="n">
        <f aca="false">L660+I660*$G$6</f>
        <v>9.32327784339352</v>
      </c>
      <c r="M661" s="0" t="n">
        <f aca="false">M660+J660*$G$6</f>
        <v>7.73562319928878</v>
      </c>
      <c r="N661" s="0" t="n">
        <f aca="false">N660+K660*$G$6</f>
        <v>29.9163525089351</v>
      </c>
    </row>
    <row r="662" customFormat="false" ht="13.2" hidden="false" customHeight="false" outlineLevel="0" collapsed="false">
      <c r="A662" s="0" t="n">
        <v>651</v>
      </c>
      <c r="B662" s="0" t="n">
        <f aca="false">$G$3*(F662-E662)</f>
        <v>-15.6673614650072</v>
      </c>
      <c r="C662" s="0" t="n">
        <f aca="false">$G$4*E662-F662-E662*G662</f>
        <v>-22.7521459531741</v>
      </c>
      <c r="D662" s="0" t="n">
        <f aca="false">E662*F662-$G$5*G662</f>
        <v>-10.1006458516512</v>
      </c>
      <c r="E662" s="0" t="n">
        <f aca="false">E661+B661*$G$6</f>
        <v>9.1271234718887</v>
      </c>
      <c r="F662" s="0" t="n">
        <f aca="false">F661+C661*$G$6</f>
        <v>7.56038732538798</v>
      </c>
      <c r="G662" s="0" t="n">
        <f aca="false">G661+D661*$G$6</f>
        <v>29.6644629246637</v>
      </c>
      <c r="I662" s="0" t="n">
        <f aca="false">$G$3*(M662-L662)</f>
        <v>-16.8491228055402</v>
      </c>
      <c r="J662" s="0" t="n">
        <f aca="false">$G$4*L662-M662-L662*N662</f>
        <v>-24.3404402113864</v>
      </c>
      <c r="K662" s="0" t="n">
        <f aca="false">L662*M662-$G$5*N662</f>
        <v>-11.0259036480631</v>
      </c>
      <c r="L662" s="0" t="n">
        <f aca="false">L661+I661*$G$6</f>
        <v>9.16451237898305</v>
      </c>
      <c r="M662" s="0" t="n">
        <f aca="false">M661+J661*$G$6</f>
        <v>7.47960009842903</v>
      </c>
      <c r="N662" s="0" t="n">
        <f aca="false">N661+K661*$G$6</f>
        <v>29.8397967524845</v>
      </c>
    </row>
    <row r="663" customFormat="false" ht="13.2" hidden="false" customHeight="false" outlineLevel="0" collapsed="false">
      <c r="A663" s="0" t="n">
        <v>652</v>
      </c>
      <c r="B663" s="0" t="n">
        <f aca="false">$G$3*(F663-E663)</f>
        <v>-16.3758399138239</v>
      </c>
      <c r="C663" s="0" t="n">
        <f aca="false">$G$4*E663-F663-E663*G663</f>
        <v>-21.3577736994046</v>
      </c>
      <c r="D663" s="0" t="n">
        <f aca="false">E663*F663-$G$5*G663</f>
        <v>-13.0567783502055</v>
      </c>
      <c r="E663" s="0" t="n">
        <f aca="false">E662+B662*$G$6</f>
        <v>8.97044985723863</v>
      </c>
      <c r="F663" s="0" t="n">
        <f aca="false">F662+C662*$G$6</f>
        <v>7.33286586585624</v>
      </c>
      <c r="G663" s="0" t="n">
        <f aca="false">G662+D662*$G$6</f>
        <v>29.5634564661471</v>
      </c>
      <c r="I663" s="0" t="n">
        <f aca="false">$G$3*(M663-L663)</f>
        <v>-17.5982545461248</v>
      </c>
      <c r="J663" s="0" t="n">
        <f aca="false">$G$4*L663-M663-L663*N663</f>
        <v>-22.7951535708134</v>
      </c>
      <c r="K663" s="0" t="n">
        <f aca="false">L663*M663-$G$5*N663</f>
        <v>-14.1817977063742</v>
      </c>
      <c r="L663" s="0" t="n">
        <f aca="false">L662+I662*$G$6</f>
        <v>8.99602115092765</v>
      </c>
      <c r="M663" s="0" t="n">
        <f aca="false">M662+J662*$G$6</f>
        <v>7.23619569631517</v>
      </c>
      <c r="N663" s="0" t="n">
        <f aca="false">N662+K662*$G$6</f>
        <v>29.7295377160039</v>
      </c>
    </row>
    <row r="664" customFormat="false" ht="13.2" hidden="false" customHeight="false" outlineLevel="0" collapsed="false">
      <c r="A664" s="0" t="n">
        <v>653</v>
      </c>
      <c r="B664" s="0" t="n">
        <f aca="false">$G$3*(F664-E664)</f>
        <v>-16.874033292382</v>
      </c>
      <c r="C664" s="0" t="n">
        <f aca="false">$G$4*E664-F664-E664*G664</f>
        <v>-19.7382966507213</v>
      </c>
      <c r="D664" s="0" t="n">
        <f aca="false">E664*F664-$G$5*G664</f>
        <v>-15.790329201514</v>
      </c>
      <c r="E664" s="0" t="n">
        <f aca="false">E663+B663*$G$6</f>
        <v>8.80669145810039</v>
      </c>
      <c r="F664" s="0" t="n">
        <f aca="false">F663+C663*$G$6</f>
        <v>7.1192881288622</v>
      </c>
      <c r="G664" s="0" t="n">
        <f aca="false">G663+D663*$G$6</f>
        <v>29.4328886826451</v>
      </c>
      <c r="I664" s="0" t="n">
        <f aca="false">$G$3*(M664-L664)</f>
        <v>-18.1179444485937</v>
      </c>
      <c r="J664" s="0" t="n">
        <f aca="false">$G$4*L664-M664-L664*N664</f>
        <v>-21.0119935527203</v>
      </c>
      <c r="K664" s="0" t="n">
        <f aca="false">L664*M664-$G$5*N664</f>
        <v>-17.0876019174186</v>
      </c>
      <c r="L664" s="0" t="n">
        <f aca="false">L663+I663*$G$6</f>
        <v>8.8200386054664</v>
      </c>
      <c r="M664" s="0" t="n">
        <f aca="false">M663+J663*$G$6</f>
        <v>7.00824416060704</v>
      </c>
      <c r="N664" s="0" t="n">
        <f aca="false">N663+K663*$G$6</f>
        <v>29.5877197389402</v>
      </c>
    </row>
    <row r="665" customFormat="false" ht="13.2" hidden="false" customHeight="false" outlineLevel="0" collapsed="false">
      <c r="A665" s="0" t="n">
        <v>654</v>
      </c>
      <c r="B665" s="0" t="n">
        <f aca="false">$G$3*(F665-E665)</f>
        <v>-17.1604596282159</v>
      </c>
      <c r="C665" s="0" t="n">
        <f aca="false">$G$4*E665-F665-E665*G665</f>
        <v>-17.9351666519306</v>
      </c>
      <c r="D665" s="0" t="n">
        <f aca="false">E665*F665-$G$5*G665</f>
        <v>-18.2755492228168</v>
      </c>
      <c r="E665" s="0" t="n">
        <f aca="false">E664+B664*$G$6</f>
        <v>8.63795112517657</v>
      </c>
      <c r="F665" s="0" t="n">
        <f aca="false">F664+C664*$G$6</f>
        <v>6.92190516235498</v>
      </c>
      <c r="G665" s="0" t="n">
        <f aca="false">G664+D664*$G$6</f>
        <v>29.2749853906299</v>
      </c>
      <c r="I665" s="0" t="n">
        <f aca="false">$G$3*(M665-L665)</f>
        <v>-18.4073493590063</v>
      </c>
      <c r="J665" s="0" t="n">
        <f aca="false">$G$4*L665-M665-L665*N665</f>
        <v>-19.0380375732578</v>
      </c>
      <c r="K665" s="0" t="n">
        <f aca="false">L665*M665-$G$5*N665</f>
        <v>-19.7168788467285</v>
      </c>
      <c r="L665" s="0" t="n">
        <f aca="false">L664+I664*$G$6</f>
        <v>8.63885916098047</v>
      </c>
      <c r="M665" s="0" t="n">
        <f aca="false">M664+J664*$G$6</f>
        <v>6.79812422507983</v>
      </c>
      <c r="N665" s="0" t="n">
        <f aca="false">N664+K664*$G$6</f>
        <v>29.416843719766</v>
      </c>
    </row>
    <row r="666" customFormat="false" ht="13.2" hidden="false" customHeight="false" outlineLevel="0" collapsed="false">
      <c r="A666" s="0" t="n">
        <v>655</v>
      </c>
      <c r="B666" s="0" t="n">
        <f aca="false">$G$3*(F666-E666)</f>
        <v>-17.2379303305874</v>
      </c>
      <c r="C666" s="0" t="n">
        <f aca="false">$G$4*E666-F666-E666*G666</f>
        <v>-15.9897503049242</v>
      </c>
      <c r="D666" s="0" t="n">
        <f aca="false">E666*F666-$G$5*G666</f>
        <v>-20.4944853437181</v>
      </c>
      <c r="E666" s="0" t="n">
        <f aca="false">E665+B665*$G$6</f>
        <v>8.46634652889441</v>
      </c>
      <c r="F666" s="0" t="n">
        <f aca="false">F665+C665*$G$6</f>
        <v>6.74255349583568</v>
      </c>
      <c r="G666" s="0" t="n">
        <f aca="false">G665+D665*$G$6</f>
        <v>29.0922298984018</v>
      </c>
      <c r="I666" s="0" t="n">
        <f aca="false">$G$3*(M666-L666)</f>
        <v>-18.4704181804315</v>
      </c>
      <c r="J666" s="0" t="n">
        <f aca="false">$G$4*L666-M666-L666*N666</f>
        <v>-16.9198339773668</v>
      </c>
      <c r="K666" s="0" t="n">
        <f aca="false">L666*M666-$G$5*N666</f>
        <v>-22.0520751588816</v>
      </c>
      <c r="L666" s="0" t="n">
        <f aca="false">L665+I665*$G$6</f>
        <v>8.4547856673904</v>
      </c>
      <c r="M666" s="0" t="n">
        <f aca="false">M665+J665*$G$6</f>
        <v>6.60774384934725</v>
      </c>
      <c r="N666" s="0" t="n">
        <f aca="false">N665+K665*$G$6</f>
        <v>29.2196749312987</v>
      </c>
    </row>
    <row r="667" customFormat="false" ht="13.2" hidden="false" customHeight="false" outlineLevel="0" collapsed="false">
      <c r="A667" s="0" t="n">
        <v>656</v>
      </c>
      <c r="B667" s="0" t="n">
        <f aca="false">$G$3*(F667-E667)</f>
        <v>-17.1131123280211</v>
      </c>
      <c r="C667" s="0" t="n">
        <f aca="false">$G$4*E667-F667-E667*G667</f>
        <v>-13.9417690754777</v>
      </c>
      <c r="D667" s="0" t="n">
        <f aca="false">E667*F667-$G$5*G667</f>
        <v>-22.4364270584109</v>
      </c>
      <c r="E667" s="0" t="n">
        <f aca="false">E666+B666*$G$6</f>
        <v>8.29396722558854</v>
      </c>
      <c r="F667" s="0" t="n">
        <f aca="false">F666+C666*$G$6</f>
        <v>6.58265599278643</v>
      </c>
      <c r="G667" s="0" t="n">
        <f aca="false">G666+D666*$G$6</f>
        <v>28.8872850449646</v>
      </c>
      <c r="I667" s="0" t="n">
        <f aca="false">$G$3*(M667-L667)</f>
        <v>-18.315359760125</v>
      </c>
      <c r="J667" s="0" t="n">
        <f aca="false">$G$4*L667-M667-L667*N667</f>
        <v>-14.7016319924382</v>
      </c>
      <c r="K667" s="0" t="n">
        <f aca="false">L667*M667-$G$5*N667</f>
        <v>-24.0837817997317</v>
      </c>
      <c r="L667" s="0" t="n">
        <f aca="false">L666+I666*$G$6</f>
        <v>8.27008148558609</v>
      </c>
      <c r="M667" s="0" t="n">
        <f aca="false">M666+J666*$G$6</f>
        <v>6.43854550957359</v>
      </c>
      <c r="N667" s="0" t="n">
        <f aca="false">N666+K666*$G$6</f>
        <v>28.9991541797099</v>
      </c>
    </row>
    <row r="668" customFormat="false" ht="13.2" hidden="false" customHeight="false" outlineLevel="0" collapsed="false">
      <c r="A668" s="0" t="n">
        <v>657</v>
      </c>
      <c r="B668" s="0" t="n">
        <f aca="false">$G$3*(F668-E668)</f>
        <v>-16.7959780027667</v>
      </c>
      <c r="C668" s="0" t="n">
        <f aca="false">$G$4*E668-F668-E668*G668</f>
        <v>-11.8280351011397</v>
      </c>
      <c r="D668" s="0" t="n">
        <f aca="false">E668*F668-$G$5*G668</f>
        <v>-24.0970867028294</v>
      </c>
      <c r="E668" s="0" t="n">
        <f aca="false">E667+B667*$G$6</f>
        <v>8.12283610230833</v>
      </c>
      <c r="F668" s="0" t="n">
        <f aca="false">F667+C667*$G$6</f>
        <v>6.44323830203166</v>
      </c>
      <c r="G668" s="0" t="n">
        <f aca="false">G667+D667*$G$6</f>
        <v>28.6629207743805</v>
      </c>
      <c r="I668" s="0" t="n">
        <f aca="false">$G$3*(M668-L668)</f>
        <v>-17.9539869833563</v>
      </c>
      <c r="J668" s="0" t="n">
        <f aca="false">$G$4*L668-M668-L668*N668</f>
        <v>-12.4239789230977</v>
      </c>
      <c r="K668" s="0" t="n">
        <f aca="false">L668*M668-$G$5*N668</f>
        <v>-25.8097007693887</v>
      </c>
      <c r="L668" s="0" t="n">
        <f aca="false">L667+I667*$G$6</f>
        <v>8.08692788798484</v>
      </c>
      <c r="M668" s="0" t="n">
        <f aca="false">M667+J667*$G$6</f>
        <v>6.2915291896492</v>
      </c>
      <c r="N668" s="0" t="n">
        <f aca="false">N667+K667*$G$6</f>
        <v>28.7583163617126</v>
      </c>
    </row>
    <row r="669" customFormat="false" ht="13.2" hidden="false" customHeight="false" outlineLevel="0" collapsed="false">
      <c r="A669" s="0" t="n">
        <v>658</v>
      </c>
      <c r="B669" s="0" t="n">
        <f aca="false">$G$3*(F669-E669)</f>
        <v>-16.299183712604</v>
      </c>
      <c r="C669" s="0" t="n">
        <f aca="false">$G$4*E669-F669-E669*G669</f>
        <v>-9.68151727820472</v>
      </c>
      <c r="D669" s="0" t="n">
        <f aca="false">E669*F669-$G$5*G669</f>
        <v>-25.477608175614</v>
      </c>
      <c r="E669" s="0" t="n">
        <f aca="false">E668+B668*$G$6</f>
        <v>7.95487632228066</v>
      </c>
      <c r="F669" s="0" t="n">
        <f aca="false">F668+C668*$G$6</f>
        <v>6.32495795102026</v>
      </c>
      <c r="G669" s="0" t="n">
        <f aca="false">G668+D668*$G$6</f>
        <v>28.4219499073522</v>
      </c>
      <c r="I669" s="0" t="n">
        <f aca="false">$G$3*(M669-L669)</f>
        <v>-17.4009861773305</v>
      </c>
      <c r="J669" s="0" t="n">
        <f aca="false">$G$4*L669-M669-L669*N669</f>
        <v>-10.1227179268328</v>
      </c>
      <c r="K669" s="0" t="n">
        <f aca="false">L669*M669-$G$5*N669</f>
        <v>-27.2334346347114</v>
      </c>
      <c r="L669" s="0" t="n">
        <f aca="false">L668+I668*$G$6</f>
        <v>7.90738801815127</v>
      </c>
      <c r="M669" s="0" t="n">
        <f aca="false">M668+J668*$G$6</f>
        <v>6.16728940041823</v>
      </c>
      <c r="N669" s="0" t="n">
        <f aca="false">N668+K668*$G$6</f>
        <v>28.5002193540187</v>
      </c>
    </row>
    <row r="670" customFormat="false" ht="13.2" hidden="false" customHeight="false" outlineLevel="0" collapsed="false">
      <c r="A670" s="0" t="n">
        <v>659</v>
      </c>
      <c r="B670" s="0" t="n">
        <f aca="false">$G$3*(F670-E670)</f>
        <v>-15.6374170691641</v>
      </c>
      <c r="C670" s="0" t="n">
        <f aca="false">$G$4*E670-F670-E670*G670</f>
        <v>-7.53074191622403</v>
      </c>
      <c r="D670" s="0" t="n">
        <f aca="false">E670*F670-$G$5*G670</f>
        <v>-26.5834944498407</v>
      </c>
      <c r="E670" s="0" t="n">
        <f aca="false">E669+B669*$G$6</f>
        <v>7.79188448515462</v>
      </c>
      <c r="F670" s="0" t="n">
        <f aca="false">F669+C669*$G$6</f>
        <v>6.22814277823821</v>
      </c>
      <c r="G670" s="0" t="n">
        <f aca="false">G669+D669*$G$6</f>
        <v>28.1671738255961</v>
      </c>
      <c r="I670" s="0" t="n">
        <f aca="false">$G$3*(M670-L670)</f>
        <v>-16.6731593522807</v>
      </c>
      <c r="J670" s="0" t="n">
        <f aca="false">$G$4*L670-M670-L670*N670</f>
        <v>-7.82838316164316</v>
      </c>
      <c r="K670" s="0" t="n">
        <f aca="false">L670*M670-$G$5*N670</f>
        <v>-28.3632069441872</v>
      </c>
      <c r="L670" s="0" t="n">
        <f aca="false">L669+I669*$G$6</f>
        <v>7.73337815637797</v>
      </c>
      <c r="M670" s="0" t="n">
        <f aca="false">M669+J669*$G$6</f>
        <v>6.0660622211499</v>
      </c>
      <c r="N670" s="0" t="n">
        <f aca="false">N669+K669*$G$6</f>
        <v>28.2278850076716</v>
      </c>
    </row>
    <row r="671" customFormat="false" ht="13.2" hidden="false" customHeight="false" outlineLevel="0" collapsed="false">
      <c r="A671" s="0" t="n">
        <v>660</v>
      </c>
      <c r="B671" s="0" t="n">
        <f aca="false">$G$3*(F671-E671)</f>
        <v>-14.8267495538701</v>
      </c>
      <c r="C671" s="0" t="n">
        <f aca="false">$G$4*E671-F671-E671*G671</f>
        <v>-5.39950736806054</v>
      </c>
      <c r="D671" s="0" t="n">
        <f aca="false">E671*F671-$G$5*G671</f>
        <v>-27.4235325021766</v>
      </c>
      <c r="E671" s="0" t="n">
        <f aca="false">E670+B670*$G$6</f>
        <v>7.63551031446298</v>
      </c>
      <c r="F671" s="0" t="n">
        <f aca="false">F670+C670*$G$6</f>
        <v>6.15283535907597</v>
      </c>
      <c r="G671" s="0" t="n">
        <f aca="false">G670+D670*$G$6</f>
        <v>27.9013388810976</v>
      </c>
      <c r="I671" s="0" t="n">
        <f aca="false">$G$3*(M671-L671)</f>
        <v>-15.7886817332169</v>
      </c>
      <c r="J671" s="0" t="n">
        <f aca="false">$G$4*L671-M671-L671*N671</f>
        <v>-5.56596007619987</v>
      </c>
      <c r="K671" s="0" t="n">
        <f aca="false">L671*M671-$G$5*N671</f>
        <v>-29.2106050649774</v>
      </c>
      <c r="L671" s="0" t="n">
        <f aca="false">L670+I670*$G$6</f>
        <v>7.56664656285516</v>
      </c>
      <c r="M671" s="0" t="n">
        <f aca="false">M670+J670*$G$6</f>
        <v>5.98777838953347</v>
      </c>
      <c r="N671" s="0" t="n">
        <f aca="false">N670+K670*$G$6</f>
        <v>27.9442529382297</v>
      </c>
    </row>
    <row r="672" customFormat="false" ht="13.2" hidden="false" customHeight="false" outlineLevel="0" collapsed="false">
      <c r="A672" s="0" t="n">
        <v>661</v>
      </c>
      <c r="B672" s="0" t="n">
        <f aca="false">$G$3*(F672-E672)</f>
        <v>-13.8840253352891</v>
      </c>
      <c r="C672" s="0" t="n">
        <f aca="false">$G$4*E672-F672-E672*G672</f>
        <v>-3.30687406342207</v>
      </c>
      <c r="D672" s="0" t="n">
        <f aca="false">E672*F672-$G$5*G672</f>
        <v>-28.0087780189431</v>
      </c>
      <c r="E672" s="0" t="n">
        <f aca="false">E671+B671*$G$6</f>
        <v>7.48724281892428</v>
      </c>
      <c r="F672" s="0" t="n">
        <f aca="false">F671+C671*$G$6</f>
        <v>6.09884028539537</v>
      </c>
      <c r="G672" s="0" t="n">
        <f aca="false">G671+D671*$G$6</f>
        <v>27.6271035560759</v>
      </c>
      <c r="I672" s="0" t="n">
        <f aca="false">$G$3*(M672-L672)</f>
        <v>-14.7664095675152</v>
      </c>
      <c r="J672" s="0" t="n">
        <f aca="false">$G$4*L672-M672-L672*N672</f>
        <v>-3.35495865211865</v>
      </c>
      <c r="K672" s="0" t="n">
        <f aca="false">L672*M672-$G$5*N672</f>
        <v>-29.7894154789691</v>
      </c>
      <c r="L672" s="0" t="n">
        <f aca="false">L671+I671*$G$6</f>
        <v>7.40875974552299</v>
      </c>
      <c r="M672" s="0" t="n">
        <f aca="false">M671+J671*$G$6</f>
        <v>5.93211878877147</v>
      </c>
      <c r="N672" s="0" t="n">
        <f aca="false">N671+K671*$G$6</f>
        <v>27.6521468875799</v>
      </c>
    </row>
    <row r="673" customFormat="false" ht="13.2" hidden="false" customHeight="false" outlineLevel="0" collapsed="false">
      <c r="A673" s="0" t="n">
        <v>662</v>
      </c>
      <c r="B673" s="0" t="n">
        <f aca="false">$G$3*(F673-E673)</f>
        <v>-12.8263102081024</v>
      </c>
      <c r="C673" s="0" t="n">
        <f aca="false">$G$4*E673-F673-E673*G673</f>
        <v>-1.26738059700747</v>
      </c>
      <c r="D673" s="0" t="n">
        <f aca="false">E673*F673-$G$5*G673</f>
        <v>-28.3516442206711</v>
      </c>
      <c r="E673" s="0" t="n">
        <f aca="false">E672+B672*$G$6</f>
        <v>7.34840256557139</v>
      </c>
      <c r="F673" s="0" t="n">
        <f aca="false">F672+C672*$G$6</f>
        <v>6.06577154476115</v>
      </c>
      <c r="G673" s="0" t="n">
        <f aca="false">G672+D672*$G$6</f>
        <v>27.3470157758864</v>
      </c>
      <c r="I673" s="0" t="n">
        <f aca="false">$G$3*(M673-L673)</f>
        <v>-13.6252644759756</v>
      </c>
      <c r="J673" s="0" t="n">
        <f aca="false">$G$4*L673-M673-L673*N673</f>
        <v>-1.20973652941223</v>
      </c>
      <c r="K673" s="0" t="n">
        <f aca="false">L673*M673-$G$5*N673</f>
        <v>-30.1145987793213</v>
      </c>
      <c r="L673" s="0" t="n">
        <f aca="false">L672+I672*$G$6</f>
        <v>7.26109564984784</v>
      </c>
      <c r="M673" s="0" t="n">
        <f aca="false">M672+J672*$G$6</f>
        <v>5.89856920225028</v>
      </c>
      <c r="N673" s="0" t="n">
        <f aca="false">N672+K672*$G$6</f>
        <v>27.3542527327902</v>
      </c>
    </row>
    <row r="674" customFormat="false" ht="13.2" hidden="false" customHeight="false" outlineLevel="0" collapsed="false">
      <c r="A674" s="0" t="n">
        <v>663</v>
      </c>
      <c r="B674" s="0" t="n">
        <f aca="false">$G$3*(F674-E674)</f>
        <v>-11.6704172469929</v>
      </c>
      <c r="C674" s="0" t="n">
        <f aca="false">$G$4*E674-F674-E674*G674</f>
        <v>0.708567679692891</v>
      </c>
      <c r="D674" s="0" t="n">
        <f aca="false">E674*F674-$G$5*G674</f>
        <v>-28.4651216962696</v>
      </c>
      <c r="E674" s="0" t="n">
        <f aca="false">E673+B673*$G$6</f>
        <v>7.22013946349036</v>
      </c>
      <c r="F674" s="0" t="n">
        <f aca="false">F673+C673*$G$6</f>
        <v>6.05309773879107</v>
      </c>
      <c r="G674" s="0" t="n">
        <f aca="false">G673+D673*$G$6</f>
        <v>27.0634993336797</v>
      </c>
      <c r="I674" s="0" t="n">
        <f aca="false">$G$3*(M674-L674)</f>
        <v>-12.3837116813192</v>
      </c>
      <c r="J674" s="0" t="n">
        <f aca="false">$G$4*L674-M674-L674*N674</f>
        <v>0.859993947516983</v>
      </c>
      <c r="K674" s="0" t="n">
        <f aca="false">L674*M674-$G$5*N674</f>
        <v>-30.2014302944736</v>
      </c>
      <c r="L674" s="0" t="n">
        <f aca="false">L673+I673*$G$6</f>
        <v>7.12484300508808</v>
      </c>
      <c r="M674" s="0" t="n">
        <f aca="false">M673+J673*$G$6</f>
        <v>5.88647183695616</v>
      </c>
      <c r="N674" s="0" t="n">
        <f aca="false">N673+K673*$G$6</f>
        <v>27.053106744997</v>
      </c>
    </row>
    <row r="675" customFormat="false" ht="13.2" hidden="false" customHeight="false" outlineLevel="0" collapsed="false">
      <c r="A675" s="0" t="n">
        <v>664</v>
      </c>
      <c r="B675" s="0" t="n">
        <f aca="false">$G$3*(F675-E675)</f>
        <v>-10.4325187543243</v>
      </c>
      <c r="C675" s="0" t="n">
        <f aca="false">$G$4*E675-F675-E675*G675</f>
        <v>2.61418996782027</v>
      </c>
      <c r="D675" s="0" t="n">
        <f aca="false">E675*F675-$G$5*G675</f>
        <v>-28.3621409002342</v>
      </c>
      <c r="E675" s="0" t="n">
        <f aca="false">E674+B674*$G$6</f>
        <v>7.10343529102044</v>
      </c>
      <c r="F675" s="0" t="n">
        <f aca="false">F674+C674*$G$6</f>
        <v>6.060183415588</v>
      </c>
      <c r="G675" s="0" t="n">
        <f aca="false">G674+D674*$G$6</f>
        <v>26.778848116717</v>
      </c>
      <c r="I675" s="0" t="n">
        <f aca="false">$G$3*(M675-L675)</f>
        <v>-11.0593411184356</v>
      </c>
      <c r="J675" s="0" t="n">
        <f aca="false">$G$4*L675-M675-L675*N675</f>
        <v>2.84853739067174</v>
      </c>
      <c r="K675" s="0" t="n">
        <f aca="false">L675*M675-$G$5*N675</f>
        <v>-30.0648142935405</v>
      </c>
      <c r="L675" s="0" t="n">
        <f aca="false">L674+I674*$G$6</f>
        <v>7.00100588827489</v>
      </c>
      <c r="M675" s="0" t="n">
        <f aca="false">M674+J674*$G$6</f>
        <v>5.89507177643133</v>
      </c>
      <c r="N675" s="0" t="n">
        <f aca="false">N674+K674*$G$6</f>
        <v>26.7510924420523</v>
      </c>
    </row>
    <row r="676" customFormat="false" ht="13.2" hidden="false" customHeight="false" outlineLevel="0" collapsed="false">
      <c r="A676" s="0" t="n">
        <v>665</v>
      </c>
      <c r="B676" s="0" t="n">
        <f aca="false">$G$3*(F676-E676)</f>
        <v>-9.12784788210988</v>
      </c>
      <c r="C676" s="0" t="n">
        <f aca="false">$G$4*E676-F676-E676*G676</f>
        <v>4.44574863821049</v>
      </c>
      <c r="D676" s="0" t="n">
        <f aca="false">E676*F676-$G$5*G676</f>
        <v>-28.0550768801105</v>
      </c>
      <c r="E676" s="0" t="n">
        <f aca="false">E675+B675*$G$6</f>
        <v>6.99911010347719</v>
      </c>
      <c r="F676" s="0" t="n">
        <f aca="false">F675+C675*$G$6</f>
        <v>6.0863253152662</v>
      </c>
      <c r="G676" s="0" t="n">
        <f aca="false">G675+D675*$G$6</f>
        <v>26.4952267077147</v>
      </c>
      <c r="I676" s="0" t="n">
        <f aca="false">$G$3*(M676-L676)</f>
        <v>-9.66855326752488</v>
      </c>
      <c r="J676" s="0" t="n">
        <f aca="false">$G$4*L676-M676-L676*N676</f>
        <v>4.75352078497386</v>
      </c>
      <c r="K676" s="0" t="n">
        <f aca="false">L676*M676-$G$5*N676</f>
        <v>-29.7187660335302</v>
      </c>
      <c r="L676" s="0" t="n">
        <f aca="false">L675+I675*$G$6</f>
        <v>6.89041247709054</v>
      </c>
      <c r="M676" s="0" t="n">
        <f aca="false">M675+J675*$G$6</f>
        <v>5.92355715033805</v>
      </c>
      <c r="N676" s="0" t="n">
        <f aca="false">N675+K675*$G$6</f>
        <v>26.4504442991169</v>
      </c>
    </row>
    <row r="677" customFormat="false" ht="13.2" hidden="false" customHeight="false" outlineLevel="0" collapsed="false">
      <c r="A677" s="0" t="n">
        <v>666</v>
      </c>
      <c r="B677" s="0" t="n">
        <f aca="false">$G$3*(F677-E677)</f>
        <v>-7.77048823007784</v>
      </c>
      <c r="C677" s="0" t="n">
        <f aca="false">$G$4*E677-F677-E677*G677</f>
        <v>6.20193520778383</v>
      </c>
      <c r="D677" s="0" t="n">
        <f aca="false">E677*F677-$G$5*G677</f>
        <v>-27.5553871826457</v>
      </c>
      <c r="E677" s="0" t="n">
        <f aca="false">E676+B676*$G$6</f>
        <v>6.90783162465609</v>
      </c>
      <c r="F677" s="0" t="n">
        <f aca="false">F676+C676*$G$6</f>
        <v>6.13078280164831</v>
      </c>
      <c r="G677" s="0" t="n">
        <f aca="false">G676+D676*$G$6</f>
        <v>26.2146759389136</v>
      </c>
      <c r="I677" s="0" t="n">
        <f aca="false">$G$3*(M677-L677)</f>
        <v>-8.22634586227501</v>
      </c>
      <c r="J677" s="0" t="n">
        <f aca="false">$G$4*L677-M677-L677*N677</f>
        <v>6.57517777434197</v>
      </c>
      <c r="K677" s="0" t="n">
        <f aca="false">L677*M677-$G$5*N677</f>
        <v>-29.1760466620049</v>
      </c>
      <c r="L677" s="0" t="n">
        <f aca="false">L676+I676*$G$6</f>
        <v>6.79372694441529</v>
      </c>
      <c r="M677" s="0" t="n">
        <f aca="false">M676+J676*$G$6</f>
        <v>5.97109235818779</v>
      </c>
      <c r="N677" s="0" t="n">
        <f aca="false">N676+K676*$G$6</f>
        <v>26.1532566387816</v>
      </c>
    </row>
    <row r="678" customFormat="false" ht="13.2" hidden="false" customHeight="false" outlineLevel="0" collapsed="false">
      <c r="A678" s="0" t="n">
        <v>667</v>
      </c>
      <c r="B678" s="0" t="n">
        <f aca="false">$G$3*(F678-E678)</f>
        <v>-6.37324588629167</v>
      </c>
      <c r="C678" s="0" t="n">
        <f aca="false">$G$4*E678-F678-E678*G678</f>
        <v>7.88325532859196</v>
      </c>
      <c r="D678" s="0" t="n">
        <f aca="false">E678*F678-$G$5*G678</f>
        <v>-26.8733685786185</v>
      </c>
      <c r="E678" s="0" t="n">
        <f aca="false">E677+B677*$G$6</f>
        <v>6.83012674235531</v>
      </c>
      <c r="F678" s="0" t="n">
        <f aca="false">F677+C677*$G$6</f>
        <v>6.19280215372615</v>
      </c>
      <c r="G678" s="0" t="n">
        <f aca="false">G677+D677*$G$6</f>
        <v>25.9391220670871</v>
      </c>
      <c r="I678" s="0" t="n">
        <f aca="false">$G$3*(M678-L678)</f>
        <v>-6.74619349861332</v>
      </c>
      <c r="J678" s="0" t="n">
        <f aca="false">$G$4*L678-M678-L678*N678</f>
        <v>8.31564621883436</v>
      </c>
      <c r="K678" s="0" t="n">
        <f aca="false">L678*M678-$G$5*N678</f>
        <v>-28.4479308047076</v>
      </c>
      <c r="L678" s="0" t="n">
        <f aca="false">L677+I677*$G$6</f>
        <v>6.71146348579254</v>
      </c>
      <c r="M678" s="0" t="n">
        <f aca="false">M677+J677*$G$6</f>
        <v>6.0368441359312</v>
      </c>
      <c r="N678" s="0" t="n">
        <f aca="false">N677+K677*$G$6</f>
        <v>25.8614961721615</v>
      </c>
    </row>
    <row r="679" customFormat="false" ht="13.2" hidden="false" customHeight="false" outlineLevel="0" collapsed="false">
      <c r="A679" s="0" t="n">
        <v>668</v>
      </c>
      <c r="B679" s="0" t="n">
        <f aca="false">$G$3*(F679-E679)</f>
        <v>-4.94759576480331</v>
      </c>
      <c r="C679" s="0" t="n">
        <f aca="false">$G$4*E679-F679-E679*G679</f>
        <v>9.49143603251068</v>
      </c>
      <c r="D679" s="0" t="n">
        <f aca="false">E679*F679-$G$5*G679</f>
        <v>-26.0180157871236</v>
      </c>
      <c r="E679" s="0" t="n">
        <f aca="false">E678+B678*$G$6</f>
        <v>6.7663942834924</v>
      </c>
      <c r="F679" s="0" t="n">
        <f aca="false">F678+C678*$G$6</f>
        <v>6.27163470701207</v>
      </c>
      <c r="G679" s="0" t="n">
        <f aca="false">G678+D678*$G$6</f>
        <v>25.670388381301</v>
      </c>
      <c r="I679" s="0" t="n">
        <f aca="false">$G$3*(M679-L679)</f>
        <v>-5.24000952686855</v>
      </c>
      <c r="J679" s="0" t="n">
        <f aca="false">$G$4*L679-M679-L679*N679</f>
        <v>9.97830311428186</v>
      </c>
      <c r="K679" s="0" t="n">
        <f aca="false">L679*M679-$G$5*N679</f>
        <v>-27.5440848394628</v>
      </c>
      <c r="L679" s="0" t="n">
        <f aca="false">L678+I678*$G$6</f>
        <v>6.6440015508064</v>
      </c>
      <c r="M679" s="0" t="n">
        <f aca="false">M678+J678*$G$6</f>
        <v>6.12000059811955</v>
      </c>
      <c r="N679" s="0" t="n">
        <f aca="false">N678+K678*$G$6</f>
        <v>25.5770168641144</v>
      </c>
    </row>
    <row r="680" customFormat="false" ht="13.2" hidden="false" customHeight="false" outlineLevel="0" collapsed="false">
      <c r="A680" s="0" t="n">
        <v>669</v>
      </c>
      <c r="B680" s="0" t="n">
        <f aca="false">$G$3*(F680-E680)</f>
        <v>-3.50369258507191</v>
      </c>
      <c r="C680" s="0" t="n">
        <f aca="false">$G$4*E680-F680-E680*G680</f>
        <v>11.0288707768289</v>
      </c>
      <c r="D680" s="0" t="n">
        <f aca="false">E680*F680-$G$5*G680</f>
        <v>-24.9969651596948</v>
      </c>
      <c r="E680" s="0" t="n">
        <f aca="false">E679+B679*$G$6</f>
        <v>6.71691832584436</v>
      </c>
      <c r="F680" s="0" t="n">
        <f aca="false">F679+C679*$G$6</f>
        <v>6.36654906733717</v>
      </c>
      <c r="G680" s="0" t="n">
        <f aca="false">G679+D679*$G$6</f>
        <v>25.4102082234297</v>
      </c>
      <c r="I680" s="0" t="n">
        <f aca="false">$G$3*(M680-L680)</f>
        <v>-3.7181782627535</v>
      </c>
      <c r="J680" s="0" t="n">
        <f aca="false">$G$4*L680-M680-L680*N680</f>
        <v>11.5671518331768</v>
      </c>
      <c r="K680" s="0" t="n">
        <f aca="false">L680*M680-$G$5*N680</f>
        <v>-26.4725345514774</v>
      </c>
      <c r="L680" s="0" t="n">
        <f aca="false">L679+I679*$G$6</f>
        <v>6.59160145553772</v>
      </c>
      <c r="M680" s="0" t="n">
        <f aca="false">M679+J679*$G$6</f>
        <v>6.21978362926237</v>
      </c>
      <c r="N680" s="0" t="n">
        <f aca="false">N679+K679*$G$6</f>
        <v>25.3015760157198</v>
      </c>
    </row>
    <row r="681" customFormat="false" ht="13.2" hidden="false" customHeight="false" outlineLevel="0" collapsed="false">
      <c r="A681" s="0" t="n">
        <v>670</v>
      </c>
      <c r="B681" s="0" t="n">
        <f aca="false">$G$3*(F681-E681)</f>
        <v>-2.05043624888184</v>
      </c>
      <c r="C681" s="0" t="n">
        <f aca="false">$G$4*E681-F681-E681*G681</f>
        <v>12.4981112921846</v>
      </c>
      <c r="D681" s="0" t="n">
        <f aca="false">E681*F681-$G$5*G681</f>
        <v>-23.816507664634</v>
      </c>
      <c r="E681" s="0" t="n">
        <f aca="false">E680+B680*$G$6</f>
        <v>6.68188139999364</v>
      </c>
      <c r="F681" s="0" t="n">
        <f aca="false">F680+C680*$G$6</f>
        <v>6.47683777510546</v>
      </c>
      <c r="G681" s="0" t="n">
        <f aca="false">G680+D680*$G$6</f>
        <v>25.1602385718328</v>
      </c>
      <c r="I681" s="0" t="n">
        <f aca="false">$G$3*(M681-L681)</f>
        <v>-2.18964525316047</v>
      </c>
      <c r="J681" s="0" t="n">
        <f aca="false">$G$4*L681-M681-L681*N681</f>
        <v>13.0862691133846</v>
      </c>
      <c r="K681" s="0" t="n">
        <f aca="false">L681*M681-$G$5*N681</f>
        <v>-25.2397032643157</v>
      </c>
      <c r="L681" s="0" t="n">
        <f aca="false">L680+I680*$G$6</f>
        <v>6.55441967291018</v>
      </c>
      <c r="M681" s="0" t="n">
        <f aca="false">M680+J680*$G$6</f>
        <v>6.33545514759414</v>
      </c>
      <c r="N681" s="0" t="n">
        <f aca="false">N680+K680*$G$6</f>
        <v>25.036850670205</v>
      </c>
    </row>
    <row r="682" customFormat="false" ht="13.2" hidden="false" customHeight="false" outlineLevel="0" collapsed="false">
      <c r="A682" s="0" t="n">
        <v>671</v>
      </c>
      <c r="B682" s="0" t="n">
        <f aca="false">$G$3*(F682-E682)</f>
        <v>-0.595581494775193</v>
      </c>
      <c r="C682" s="0" t="n">
        <f aca="false">$G$4*E682-F682-E682*G682</f>
        <v>13.9014100542653</v>
      </c>
      <c r="D682" s="0" t="n">
        <f aca="false">E682*F682-$G$5*G682</f>
        <v>-22.4816579073597</v>
      </c>
      <c r="E682" s="0" t="n">
        <f aca="false">E681+B681*$G$6</f>
        <v>6.66137703750483</v>
      </c>
      <c r="F682" s="0" t="n">
        <f aca="false">F681+C681*$G$6</f>
        <v>6.60181888802731</v>
      </c>
      <c r="G682" s="0" t="n">
        <f aca="false">G681+D681*$G$6</f>
        <v>24.9220734951864</v>
      </c>
      <c r="I682" s="0" t="n">
        <f aca="false">$G$3*(M682-L682)</f>
        <v>-0.662053816505965</v>
      </c>
      <c r="J682" s="0" t="n">
        <f aca="false">$G$4*L682-M682-L682*N682</f>
        <v>14.5393134401029</v>
      </c>
      <c r="K682" s="0" t="n">
        <f aca="false">L682*M682-$G$5*N682</f>
        <v>-23.8505049349929</v>
      </c>
      <c r="L682" s="0" t="n">
        <f aca="false">L681+I681*$G$6</f>
        <v>6.53252322037858</v>
      </c>
      <c r="M682" s="0" t="n">
        <f aca="false">M681+J681*$G$6</f>
        <v>6.46631783872798</v>
      </c>
      <c r="N682" s="0" t="n">
        <f aca="false">N681+K681*$G$6</f>
        <v>24.7844536375619</v>
      </c>
    </row>
    <row r="683" customFormat="false" ht="13.2" hidden="false" customHeight="false" outlineLevel="0" collapsed="false">
      <c r="A683" s="0" t="n">
        <v>672</v>
      </c>
      <c r="B683" s="0" t="n">
        <f aca="false">$G$3*(F683-E683)</f>
        <v>0.854117660128857</v>
      </c>
      <c r="C683" s="0" t="n">
        <f aca="false">$G$4*E683-F683-E683*G683</f>
        <v>15.2403134245863</v>
      </c>
      <c r="D683" s="0" t="n">
        <f aca="false">E683*F683-$G$5*G683</f>
        <v>-20.9962688464595</v>
      </c>
      <c r="E683" s="0" t="n">
        <f aca="false">E682+B682*$G$6</f>
        <v>6.65542122255707</v>
      </c>
      <c r="F683" s="0" t="n">
        <f aca="false">F682+C682*$G$6</f>
        <v>6.74083298856996</v>
      </c>
      <c r="G683" s="0" t="n">
        <f aca="false">G682+D682*$G$6</f>
        <v>24.6972569161128</v>
      </c>
      <c r="I683" s="0" t="n">
        <f aca="false">$G$3*(M683-L683)</f>
        <v>0.858082909154918</v>
      </c>
      <c r="J683" s="0" t="n">
        <f aca="false">$G$4*L683-M683-L683*N683</f>
        <v>15.9290923995619</v>
      </c>
      <c r="K683" s="0" t="n">
        <f aca="false">L683*M683-$G$5*N683</f>
        <v>-22.3084805283354</v>
      </c>
      <c r="L683" s="0" t="n">
        <f aca="false">L682+I682*$G$6</f>
        <v>6.52590268221352</v>
      </c>
      <c r="M683" s="0" t="n">
        <f aca="false">M682+J682*$G$6</f>
        <v>6.61171097312901</v>
      </c>
      <c r="N683" s="0" t="n">
        <f aca="false">N682+K682*$G$6</f>
        <v>24.545948588212</v>
      </c>
    </row>
    <row r="684" customFormat="false" ht="13.2" hidden="false" customHeight="false" outlineLevel="0" collapsed="false">
      <c r="A684" s="0" t="n">
        <v>673</v>
      </c>
      <c r="B684" s="0" t="n">
        <f aca="false">$G$3*(F684-E684)</f>
        <v>2.2927372365746</v>
      </c>
      <c r="C684" s="0" t="n">
        <f aca="false">$G$4*E684-F684-E684*G684</f>
        <v>16.5153030634429</v>
      </c>
      <c r="D684" s="0" t="n">
        <f aca="false">E684*F684-$G$5*G684</f>
        <v>-19.3631849427638</v>
      </c>
      <c r="E684" s="0" t="n">
        <f aca="false">E683+B683*$G$6</f>
        <v>6.66396239915836</v>
      </c>
      <c r="F684" s="0" t="n">
        <f aca="false">F683+C683*$G$6</f>
        <v>6.89323612281582</v>
      </c>
      <c r="G684" s="0" t="n">
        <f aca="false">G683+D683*$G$6</f>
        <v>24.4872942276482</v>
      </c>
      <c r="I684" s="0" t="n">
        <f aca="false">$G$3*(M684-L684)</f>
        <v>2.36518385819561</v>
      </c>
      <c r="J684" s="0" t="n">
        <f aca="false">$G$4*L684-M684-L684*N684</f>
        <v>17.2571840821511</v>
      </c>
      <c r="K684" s="0" t="n">
        <f aca="false">L684*M684-$G$5*N684</f>
        <v>-20.6159698360334</v>
      </c>
      <c r="L684" s="0" t="n">
        <f aca="false">L683+I683*$G$6</f>
        <v>6.53448351130507</v>
      </c>
      <c r="M684" s="0" t="n">
        <f aca="false">M683+J683*$G$6</f>
        <v>6.77100189712463</v>
      </c>
      <c r="N684" s="0" t="n">
        <f aca="false">N683+K683*$G$6</f>
        <v>24.3228637829286</v>
      </c>
    </row>
    <row r="685" customFormat="false" ht="13.2" hidden="false" customHeight="false" outlineLevel="0" collapsed="false">
      <c r="A685" s="0" t="n">
        <v>674</v>
      </c>
      <c r="B685" s="0" t="n">
        <f aca="false">$G$3*(F685-E685)</f>
        <v>3.71499381926142</v>
      </c>
      <c r="C685" s="0" t="n">
        <f aca="false">$G$4*E685-F685-E685*G685</f>
        <v>17.7254819794414</v>
      </c>
      <c r="D685" s="0" t="n">
        <f aca="false">E685*F685-$G$5*G685</f>
        <v>-17.5844294416117</v>
      </c>
      <c r="E685" s="0" t="n">
        <f aca="false">E684+B684*$G$6</f>
        <v>6.68688977152411</v>
      </c>
      <c r="F685" s="0" t="n">
        <f aca="false">F684+C684*$G$6</f>
        <v>7.05838915345025</v>
      </c>
      <c r="G685" s="0" t="n">
        <f aca="false">G684+D684*$G$6</f>
        <v>24.2936623782206</v>
      </c>
      <c r="I685" s="0" t="n">
        <f aca="false">$G$3*(M685-L685)</f>
        <v>3.85438388059116</v>
      </c>
      <c r="J685" s="0" t="n">
        <f aca="false">$G$4*L685-M685-L685*N685</f>
        <v>18.5236064791186</v>
      </c>
      <c r="K685" s="0" t="n">
        <f aca="false">L685*M685-$G$5*N685</f>
        <v>-18.7743145068103</v>
      </c>
      <c r="L685" s="0" t="n">
        <f aca="false">L684+I684*$G$6</f>
        <v>6.55813534988702</v>
      </c>
      <c r="M685" s="0" t="n">
        <f aca="false">M684+J684*$G$6</f>
        <v>6.94357373794614</v>
      </c>
      <c r="N685" s="0" t="n">
        <f aca="false">N684+K684*$G$6</f>
        <v>24.1167040845683</v>
      </c>
    </row>
    <row r="686" customFormat="false" ht="13.2" hidden="false" customHeight="false" outlineLevel="0" collapsed="false">
      <c r="A686" s="0" t="n">
        <v>675</v>
      </c>
      <c r="B686" s="0" t="n">
        <f aca="false">$G$3*(F686-E686)</f>
        <v>5.11604263527942</v>
      </c>
      <c r="C686" s="0" t="n">
        <f aca="false">$G$4*E686-F686-E686*G686</f>
        <v>18.8683013915982</v>
      </c>
      <c r="D686" s="0" t="n">
        <f aca="false">E686*F686-$G$5*G686</f>
        <v>-15.6614241553423</v>
      </c>
      <c r="E686" s="0" t="n">
        <f aca="false">E685+B685*$G$6</f>
        <v>6.72403970971672</v>
      </c>
      <c r="F686" s="0" t="n">
        <f aca="false">F685+C685*$G$6</f>
        <v>7.23564397324467</v>
      </c>
      <c r="G686" s="0" t="n">
        <f aca="false">G685+D685*$G$6</f>
        <v>24.1178180838045</v>
      </c>
      <c r="I686" s="0" t="n">
        <f aca="false">$G$3*(M686-L686)</f>
        <v>5.3213061404439</v>
      </c>
      <c r="J686" s="0" t="n">
        <f aca="false">$G$4*L686-M686-L686*N686</f>
        <v>19.726528844018</v>
      </c>
      <c r="K686" s="0" t="n">
        <f aca="false">L686*M686-$G$5*N686</f>
        <v>-16.7840912394663</v>
      </c>
      <c r="L686" s="0" t="n">
        <f aca="false">L685+I685*$G$6</f>
        <v>6.59667918869293</v>
      </c>
      <c r="M686" s="0" t="n">
        <f aca="false">M685+J685*$G$6</f>
        <v>7.12880980273732</v>
      </c>
      <c r="N686" s="0" t="n">
        <f aca="false">N685+K685*$G$6</f>
        <v>23.9289609395002</v>
      </c>
    </row>
    <row r="687" customFormat="false" ht="13.2" hidden="false" customHeight="false" outlineLevel="0" collapsed="false">
      <c r="A687" s="0" t="n">
        <v>676</v>
      </c>
      <c r="B687" s="0" t="n">
        <f aca="false">$G$3*(F687-E687)</f>
        <v>6.4912685109113</v>
      </c>
      <c r="C687" s="0" t="n">
        <f aca="false">$G$4*E687-F687-E687*G687</f>
        <v>19.9393252903771</v>
      </c>
      <c r="D687" s="0" t="n">
        <f aca="false">E687*F687-$G$5*G687</f>
        <v>-13.5952423657007</v>
      </c>
      <c r="E687" s="0" t="n">
        <f aca="false">E686+B686*$G$6</f>
        <v>6.77520013606952</v>
      </c>
      <c r="F687" s="0" t="n">
        <f aca="false">F686+C686*$G$6</f>
        <v>7.42432698716065</v>
      </c>
      <c r="G687" s="0" t="n">
        <f aca="false">G686+D686*$G$6</f>
        <v>23.9612038422511</v>
      </c>
      <c r="I687" s="0" t="n">
        <f aca="false">$G$3*(M687-L687)</f>
        <v>6.76182841080131</v>
      </c>
      <c r="J687" s="0" t="n">
        <f aca="false">$G$4*L687-M687-L687*N687</f>
        <v>20.8620199896666</v>
      </c>
      <c r="K687" s="0" t="n">
        <f aca="false">L687*M687-$G$5*N687</f>
        <v>-14.6453767664953</v>
      </c>
      <c r="L687" s="0" t="n">
        <f aca="false">L686+I686*$G$6</f>
        <v>6.64989225009737</v>
      </c>
      <c r="M687" s="0" t="n">
        <f aca="false">M686+J686*$G$6</f>
        <v>7.3260750911775</v>
      </c>
      <c r="N687" s="0" t="n">
        <f aca="false">N686+K686*$G$6</f>
        <v>23.7611200271055</v>
      </c>
    </row>
    <row r="688" customFormat="false" ht="13.2" hidden="false" customHeight="false" outlineLevel="0" collapsed="false">
      <c r="A688" s="0" t="n">
        <v>677</v>
      </c>
      <c r="B688" s="0" t="n">
        <f aca="false">$G$3*(F688-E688)</f>
        <v>7.83607418885788</v>
      </c>
      <c r="C688" s="0" t="n">
        <f aca="false">$G$4*E688-F688-E688*G688</f>
        <v>20.9320310568077</v>
      </c>
      <c r="D688" s="0" t="n">
        <f aca="false">E688*F688-$G$5*G688</f>
        <v>-11.3868972237738</v>
      </c>
      <c r="E688" s="0" t="n">
        <f aca="false">E687+B687*$G$6</f>
        <v>6.84011282117863</v>
      </c>
      <c r="F688" s="0" t="n">
        <f aca="false">F687+C687*$G$6</f>
        <v>7.62372024006442</v>
      </c>
      <c r="G688" s="0" t="n">
        <f aca="false">G687+D687*$G$6</f>
        <v>23.825251418594</v>
      </c>
      <c r="I688" s="0" t="n">
        <f aca="false">$G$3*(M688-L688)</f>
        <v>8.17184756868784</v>
      </c>
      <c r="J688" s="0" t="n">
        <f aca="false">$G$4*L688-M688-L688*N688</f>
        <v>21.9238303071403</v>
      </c>
      <c r="K688" s="0" t="n">
        <f aca="false">L688*M688-$G$5*N688</f>
        <v>-12.3580483686897</v>
      </c>
      <c r="L688" s="0" t="n">
        <f aca="false">L687+I687*$G$6</f>
        <v>6.71751053420539</v>
      </c>
      <c r="M688" s="0" t="n">
        <f aca="false">M687+J687*$G$6</f>
        <v>7.53469529107417</v>
      </c>
      <c r="N688" s="0" t="n">
        <f aca="false">N687+K687*$G$6</f>
        <v>23.6146662594405</v>
      </c>
    </row>
    <row r="689" customFormat="false" ht="13.2" hidden="false" customHeight="false" outlineLevel="0" collapsed="false">
      <c r="A689" s="0" t="n">
        <v>678</v>
      </c>
      <c r="B689" s="0" t="n">
        <f aca="false">$G$3*(F689-E689)</f>
        <v>9.14566987565287</v>
      </c>
      <c r="C689" s="0" t="n">
        <f aca="false">$G$4*E689-F689-E689*G689</f>
        <v>21.8376466163574</v>
      </c>
      <c r="D689" s="0" t="n">
        <f aca="false">E689*F689-$G$5*G689</f>
        <v>-9.03766922229914</v>
      </c>
      <c r="E689" s="0" t="n">
        <f aca="false">E688+B688*$G$6</f>
        <v>6.91847356306721</v>
      </c>
      <c r="F689" s="0" t="n">
        <f aca="false">F688+C688*$G$6</f>
        <v>7.8330405506325</v>
      </c>
      <c r="G689" s="0" t="n">
        <f aca="false">G688+D688*$G$6</f>
        <v>23.7113824463563</v>
      </c>
      <c r="I689" s="0" t="n">
        <f aca="false">$G$3*(M689-L689)</f>
        <v>9.54704584253308</v>
      </c>
      <c r="J689" s="0" t="n">
        <f aca="false">$G$4*L689-M689-L689*N689</f>
        <v>22.9032068024661</v>
      </c>
      <c r="K689" s="0" t="n">
        <f aca="false">L689*M689-$G$5*N689</f>
        <v>-9.92212516791695</v>
      </c>
      <c r="L689" s="0" t="n">
        <f aca="false">L688+I688*$G$6</f>
        <v>6.79922900989227</v>
      </c>
      <c r="M689" s="0" t="n">
        <f aca="false">M688+J688*$G$6</f>
        <v>7.75393359414557</v>
      </c>
      <c r="N689" s="0" t="n">
        <f aca="false">N688+K688*$G$6</f>
        <v>23.4910857757537</v>
      </c>
    </row>
    <row r="690" customFormat="false" ht="13.2" hidden="false" customHeight="false" outlineLevel="0" collapsed="false">
      <c r="A690" s="0" t="n">
        <v>679</v>
      </c>
      <c r="B690" s="0" t="n">
        <f aca="false">$G$3*(F690-E690)</f>
        <v>10.4148675497233</v>
      </c>
      <c r="C690" s="0" t="n">
        <f aca="false">$G$4*E690-F690-E690*G690</f>
        <v>22.6450272636568</v>
      </c>
      <c r="D690" s="0" t="n">
        <f aca="false">E690*F690-$G$5*G690</f>
        <v>-6.54947688108745</v>
      </c>
      <c r="E690" s="0" t="n">
        <f aca="false">E689+B689*$G$6</f>
        <v>7.00993026182374</v>
      </c>
      <c r="F690" s="0" t="n">
        <f aca="false">F689+C689*$G$6</f>
        <v>8.05141701679607</v>
      </c>
      <c r="G690" s="0" t="n">
        <f aca="false">G689+D689*$G$6</f>
        <v>23.6210057541333</v>
      </c>
      <c r="I690" s="0" t="n">
        <f aca="false">$G$3*(M690-L690)</f>
        <v>10.8826619385264</v>
      </c>
      <c r="J690" s="0" t="n">
        <f aca="false">$G$4*L690-M690-L690*N690</f>
        <v>23.7887435536289</v>
      </c>
      <c r="K690" s="0" t="n">
        <f aca="false">L690*M690-$G$5*N690</f>
        <v>-7.33815629096922</v>
      </c>
      <c r="L690" s="0" t="n">
        <f aca="false">L689+I689*$G$6</f>
        <v>6.8946994683176</v>
      </c>
      <c r="M690" s="0" t="n">
        <f aca="false">M689+J689*$G$6</f>
        <v>7.98296566217023</v>
      </c>
      <c r="N690" s="0" t="n">
        <f aca="false">N689+K689*$G$6</f>
        <v>23.3918645240745</v>
      </c>
    </row>
    <row r="691" customFormat="false" ht="13.2" hidden="false" customHeight="false" outlineLevel="0" collapsed="false">
      <c r="A691" s="0" t="n">
        <v>680</v>
      </c>
      <c r="B691" s="0" t="n">
        <f aca="false">$G$3*(F691-E691)</f>
        <v>11.6378835211167</v>
      </c>
      <c r="C691" s="0" t="n">
        <f aca="false">$G$4*E691-F691-E691*G691</f>
        <v>23.3405783970395</v>
      </c>
      <c r="D691" s="0" t="n">
        <f aca="false">E691*F691-$G$5*G691</f>
        <v>-3.92529463116886</v>
      </c>
      <c r="E691" s="0" t="n">
        <f aca="false">E690+B690*$G$6</f>
        <v>7.11407893732097</v>
      </c>
      <c r="F691" s="0" t="n">
        <f aca="false">F690+C690*$G$6</f>
        <v>8.27786728943264</v>
      </c>
      <c r="G691" s="0" t="n">
        <f aca="false">G690+D690*$G$6</f>
        <v>23.5555109853224</v>
      </c>
      <c r="I691" s="0" t="n">
        <f aca="false">$G$3*(M691-L691)</f>
        <v>12.1732701000366</v>
      </c>
      <c r="J691" s="0" t="n">
        <f aca="false">$G$4*L691-M691-L691*N691</f>
        <v>24.5662736138013</v>
      </c>
      <c r="K691" s="0" t="n">
        <f aca="false">L691*M691-$G$5*N691</f>
        <v>-4.60766209681228</v>
      </c>
      <c r="L691" s="0" t="n">
        <f aca="false">L690+I690*$G$6</f>
        <v>7.00352608770286</v>
      </c>
      <c r="M691" s="0" t="n">
        <f aca="false">M690+J690*$G$6</f>
        <v>8.22085309770652</v>
      </c>
      <c r="N691" s="0" t="n">
        <f aca="false">N690+K690*$G$6</f>
        <v>23.3184829611648</v>
      </c>
    </row>
    <row r="692" customFormat="false" ht="13.2" hidden="false" customHeight="false" outlineLevel="0" collapsed="false">
      <c r="A692" s="0" t="n">
        <v>681</v>
      </c>
      <c r="B692" s="0" t="n">
        <f aca="false">$G$3*(F692-E692)</f>
        <v>12.8081530087089</v>
      </c>
      <c r="C692" s="0" t="n">
        <f aca="false">$G$4*E692-F692-E692*G692</f>
        <v>23.9082338384602</v>
      </c>
      <c r="D692" s="0" t="n">
        <f aca="false">E692*F692-$G$5*G692</f>
        <v>-1.16962088963154</v>
      </c>
      <c r="E692" s="0" t="n">
        <f aca="false">E691+B691*$G$6</f>
        <v>7.23045777253214</v>
      </c>
      <c r="F692" s="0" t="n">
        <f aca="false">F691+C691*$G$6</f>
        <v>8.51127307340303</v>
      </c>
      <c r="G692" s="0" t="n">
        <f aca="false">G691+D691*$G$6</f>
        <v>23.5162580390108</v>
      </c>
      <c r="I692" s="0" t="n">
        <f aca="false">$G$3*(M692-L692)</f>
        <v>13.4125704514131</v>
      </c>
      <c r="J692" s="0" t="n">
        <f aca="false">$G$4*L692-M692-L692*N692</f>
        <v>25.2188124400868</v>
      </c>
      <c r="K692" s="0" t="n">
        <f aca="false">L692*M692-$G$5*N692</f>
        <v>-1.73363388572865</v>
      </c>
      <c r="L692" s="0" t="n">
        <f aca="false">L691+I691*$G$6</f>
        <v>7.12525878870323</v>
      </c>
      <c r="M692" s="0" t="n">
        <f aca="false">M691+J691*$G$6</f>
        <v>8.46651583384454</v>
      </c>
      <c r="N692" s="0" t="n">
        <f aca="false">N691+K691*$G$6</f>
        <v>23.2724063401967</v>
      </c>
    </row>
    <row r="693" customFormat="false" ht="13.2" hidden="false" customHeight="false" outlineLevel="0" collapsed="false">
      <c r="A693" s="0" t="n">
        <v>682</v>
      </c>
      <c r="B693" s="0" t="n">
        <f aca="false">$G$3*(F693-E693)</f>
        <v>13.9181610916841</v>
      </c>
      <c r="C693" s="0" t="n">
        <f aca="false">$G$4*E693-F693-E693*G693</f>
        <v>24.32950304381</v>
      </c>
      <c r="D693" s="0" t="n">
        <f aca="false">E693*F693-$G$5*G693</f>
        <v>1.71100266255434</v>
      </c>
      <c r="E693" s="0" t="n">
        <f aca="false">E692+B692*$G$6</f>
        <v>7.35853930261923</v>
      </c>
      <c r="F693" s="0" t="n">
        <f aca="false">F692+C692*$G$6</f>
        <v>8.75035541178763</v>
      </c>
      <c r="G693" s="0" t="n">
        <f aca="false">G692+D692*$G$6</f>
        <v>23.5045618301144</v>
      </c>
      <c r="I693" s="0" t="n">
        <f aca="false">$G$3*(M693-L693)</f>
        <v>14.5931946502805</v>
      </c>
      <c r="J693" s="0" t="n">
        <f aca="false">$G$4*L693-M693-L693*N693</f>
        <v>25.7265672954333</v>
      </c>
      <c r="K693" s="0" t="n">
        <f aca="false">L693*M693-$G$5*N693</f>
        <v>1.27890431186779</v>
      </c>
      <c r="L693" s="0" t="n">
        <f aca="false">L692+I692*$G$6</f>
        <v>7.25938449321736</v>
      </c>
      <c r="M693" s="0" t="n">
        <f aca="false">M692+J692*$G$6</f>
        <v>8.7187039582454</v>
      </c>
      <c r="N693" s="0" t="n">
        <f aca="false">N692+K692*$G$6</f>
        <v>23.2550700013394</v>
      </c>
    </row>
    <row r="694" customFormat="false" ht="13.2" hidden="false" customHeight="false" outlineLevel="0" collapsed="false">
      <c r="A694" s="0" t="n">
        <v>683</v>
      </c>
      <c r="B694" s="0" t="n">
        <f aca="false">$G$3*(F694-E694)</f>
        <v>14.9592952868966</v>
      </c>
      <c r="C694" s="0" t="n">
        <f aca="false">$G$4*E694-F694-E694*G694</f>
        <v>24.583604135172</v>
      </c>
      <c r="D694" s="0" t="n">
        <f aca="false">E694*F694-$G$5*G694</f>
        <v>4.70742272506885</v>
      </c>
      <c r="E694" s="0" t="n">
        <f aca="false">E693+B693*$G$6</f>
        <v>7.49772091353607</v>
      </c>
      <c r="F694" s="0" t="n">
        <f aca="false">F693+C693*$G$6</f>
        <v>8.99365044222573</v>
      </c>
      <c r="G694" s="0" t="n">
        <f aca="false">G693+D693*$G$6</f>
        <v>23.52167185674</v>
      </c>
      <c r="I694" s="0" t="n">
        <f aca="false">$G$3*(M694-L694)</f>
        <v>15.7065319147958</v>
      </c>
      <c r="J694" s="0" t="n">
        <f aca="false">$G$4*L694-M694-L694*N694</f>
        <v>26.0670315819481</v>
      </c>
      <c r="K694" s="0" t="n">
        <f aca="false">L694*M694-$G$5*N694</f>
        <v>4.42227135379751</v>
      </c>
      <c r="L694" s="0" t="n">
        <f aca="false">L693+I693*$G$6</f>
        <v>7.40531643972016</v>
      </c>
      <c r="M694" s="0" t="n">
        <f aca="false">M693+J693*$G$6</f>
        <v>8.97596963119974</v>
      </c>
      <c r="N694" s="0" t="n">
        <f aca="false">N693+K693*$G$6</f>
        <v>23.2678590444581</v>
      </c>
    </row>
    <row r="695" customFormat="false" ht="13.2" hidden="false" customHeight="false" outlineLevel="0" collapsed="false">
      <c r="A695" s="0" t="n">
        <v>684</v>
      </c>
      <c r="B695" s="0" t="n">
        <f aca="false">$G$3*(F695-E695)</f>
        <v>15.9217261717242</v>
      </c>
      <c r="C695" s="0" t="n">
        <f aca="false">$G$4*E695-F695-E695*G695</f>
        <v>24.6477030338823</v>
      </c>
      <c r="D695" s="0" t="n">
        <f aca="false">E695*F695-$G$5*G695</f>
        <v>7.80726354701532</v>
      </c>
      <c r="E695" s="0" t="n">
        <f aca="false">E694+B694*$G$6</f>
        <v>7.64731386640504</v>
      </c>
      <c r="F695" s="0" t="n">
        <f aca="false">F694+C694*$G$6</f>
        <v>9.23948648357746</v>
      </c>
      <c r="G695" s="0" t="n">
        <f aca="false">G694+D694*$G$6</f>
        <v>23.5687460839907</v>
      </c>
      <c r="I695" s="0" t="n">
        <f aca="false">$G$3*(M695-L695)</f>
        <v>16.742581881511</v>
      </c>
      <c r="J695" s="0" t="n">
        <f aca="false">$G$4*L695-M695-L695*N695</f>
        <v>26.2151874533767</v>
      </c>
      <c r="K695" s="0" t="n">
        <f aca="false">L695*M695-$G$5*N695</f>
        <v>7.68544609391462</v>
      </c>
      <c r="L695" s="0" t="n">
        <f aca="false">L694+I694*$G$6</f>
        <v>7.56238175886812</v>
      </c>
      <c r="M695" s="0" t="n">
        <f aca="false">M694+J694*$G$6</f>
        <v>9.23663994701922</v>
      </c>
      <c r="N695" s="0" t="n">
        <f aca="false">N694+K694*$G$6</f>
        <v>23.312081757996</v>
      </c>
    </row>
    <row r="696" customFormat="false" ht="13.2" hidden="false" customHeight="false" outlineLevel="0" collapsed="false">
      <c r="A696" s="0" t="n">
        <v>685</v>
      </c>
      <c r="B696" s="0" t="n">
        <f aca="false">$G$3*(F696-E696)</f>
        <v>16.79432385794</v>
      </c>
      <c r="C696" s="0" t="n">
        <f aca="false">$G$4*E696-F696-E696*G696</f>
        <v>24.497281658972</v>
      </c>
      <c r="D696" s="0" t="n">
        <f aca="false">E696*F696-$G$5*G696</f>
        <v>10.9942861997241</v>
      </c>
      <c r="E696" s="0" t="n">
        <f aca="false">E695+B695*$G$6</f>
        <v>7.80653112812228</v>
      </c>
      <c r="F696" s="0" t="n">
        <f aca="false">F695+C695*$G$6</f>
        <v>9.48596351391628</v>
      </c>
      <c r="G696" s="0" t="n">
        <f aca="false">G695+D695*$G$6</f>
        <v>23.6468187194608</v>
      </c>
      <c r="I696" s="0" t="n">
        <f aca="false">$G$3*(M696-L696)</f>
        <v>17.6898424386976</v>
      </c>
      <c r="J696" s="0" t="n">
        <f aca="false">$G$4*L696-M696-L696*N696</f>
        <v>26.1438439345025</v>
      </c>
      <c r="K696" s="0" t="n">
        <f aca="false">L696*M696-$G$5*N696</f>
        <v>11.0533364172486</v>
      </c>
      <c r="L696" s="0" t="n">
        <f aca="false">L695+I695*$G$6</f>
        <v>7.72980757768323</v>
      </c>
      <c r="M696" s="0" t="n">
        <f aca="false">M695+J695*$G$6</f>
        <v>9.49879182155299</v>
      </c>
      <c r="N696" s="0" t="n">
        <f aca="false">N695+K695*$G$6</f>
        <v>23.3889362189352</v>
      </c>
    </row>
    <row r="697" customFormat="false" ht="13.2" hidden="false" customHeight="false" outlineLevel="0" collapsed="false">
      <c r="A697" s="0" t="n">
        <v>686</v>
      </c>
      <c r="B697" s="0" t="n">
        <f aca="false">$G$3*(F697-E697)</f>
        <v>17.5646196380432</v>
      </c>
      <c r="C697" s="0" t="n">
        <f aca="false">$G$4*E697-F697-E697*G697</f>
        <v>24.1066596699604</v>
      </c>
      <c r="D697" s="0" t="n">
        <f aca="false">E697*F697-$G$5*G697</f>
        <v>14.2477381144047</v>
      </c>
      <c r="E697" s="0" t="n">
        <f aca="false">E696+B696*$G$6</f>
        <v>7.97447436670168</v>
      </c>
      <c r="F697" s="0" t="n">
        <f aca="false">F696+C696*$G$6</f>
        <v>9.730936330506</v>
      </c>
      <c r="G697" s="0" t="n">
        <f aca="false">G696+D696*$G$6</f>
        <v>23.7567615814581</v>
      </c>
      <c r="I697" s="0" t="n">
        <f aca="false">$G$3*(M697-L697)</f>
        <v>18.5352425882781</v>
      </c>
      <c r="J697" s="0" t="n">
        <f aca="false">$G$4*L697-M697-L697*N697</f>
        <v>25.8241405988442</v>
      </c>
      <c r="K697" s="0" t="n">
        <f aca="false">L697*M697-$G$5*N697</f>
        <v>14.5060189638091</v>
      </c>
      <c r="L697" s="0" t="n">
        <f aca="false">L696+I696*$G$6</f>
        <v>7.9067060020702</v>
      </c>
      <c r="M697" s="0" t="n">
        <f aca="false">M696+J696*$G$6</f>
        <v>9.76023026089801</v>
      </c>
      <c r="N697" s="0" t="n">
        <f aca="false">N696+K696*$G$6</f>
        <v>23.4994695831077</v>
      </c>
    </row>
    <row r="698" customFormat="false" ht="13.2" hidden="false" customHeight="false" outlineLevel="0" collapsed="false">
      <c r="A698" s="0" t="n">
        <v>687</v>
      </c>
      <c r="B698" s="0" t="n">
        <f aca="false">$G$3*(F698-E698)</f>
        <v>18.2188236412349</v>
      </c>
      <c r="C698" s="0" t="n">
        <f aca="false">$G$4*E698-F698-E698*G698</f>
        <v>23.4496939279768</v>
      </c>
      <c r="D698" s="0" t="n">
        <f aca="false">E698*F698-$G$5*G698</f>
        <v>17.5417222118611</v>
      </c>
      <c r="E698" s="0" t="n">
        <f aca="false">E697+B697*$G$6</f>
        <v>8.15012056308211</v>
      </c>
      <c r="F698" s="0" t="n">
        <f aca="false">F697+C697*$G$6</f>
        <v>9.9720029272056</v>
      </c>
      <c r="G698" s="0" t="n">
        <f aca="false">G697+D697*$G$6</f>
        <v>23.8992389626021</v>
      </c>
      <c r="I698" s="0" t="n">
        <f aca="false">$G$3*(M698-L698)</f>
        <v>19.2641323893347</v>
      </c>
      <c r="J698" s="0" t="n">
        <f aca="false">$G$4*L698-M698-L698*N698</f>
        <v>25.2262478932645</v>
      </c>
      <c r="K698" s="0" t="n">
        <f aca="false">L698*M698-$G$5*N698</f>
        <v>18.017978693248</v>
      </c>
      <c r="L698" s="0" t="n">
        <f aca="false">L697+I697*$G$6</f>
        <v>8.09205842795299</v>
      </c>
      <c r="M698" s="0" t="n">
        <f aca="false">M697+J697*$G$6</f>
        <v>10.0184716668865</v>
      </c>
      <c r="N698" s="0" t="n">
        <f aca="false">N697+K697*$G$6</f>
        <v>23.6445297727458</v>
      </c>
    </row>
    <row r="699" customFormat="false" ht="13.2" hidden="false" customHeight="false" outlineLevel="0" collapsed="false">
      <c r="A699" s="0" t="n">
        <v>688</v>
      </c>
      <c r="B699" s="0" t="n">
        <f aca="false">$G$3*(F699-E699)</f>
        <v>18.7419106699091</v>
      </c>
      <c r="C699" s="0" t="n">
        <f aca="false">$G$4*E699-F699-E699*G699</f>
        <v>22.5006769466073</v>
      </c>
      <c r="D699" s="0" t="n">
        <f aca="false">E699*F699-$G$5*G699</f>
        <v>20.8446254902998</v>
      </c>
      <c r="E699" s="0" t="n">
        <f aca="false">E698+B698*$G$6</f>
        <v>8.33230879949446</v>
      </c>
      <c r="F699" s="0" t="n">
        <f aca="false">F698+C698*$G$6</f>
        <v>10.2064998664854</v>
      </c>
      <c r="G699" s="0" t="n">
        <f aca="false">G698+D698*$G$6</f>
        <v>24.0746561847207</v>
      </c>
      <c r="I699" s="0" t="n">
        <f aca="false">$G$3*(M699-L699)</f>
        <v>19.8603439397277</v>
      </c>
      <c r="J699" s="0" t="n">
        <f aca="false">$G$4*L699-M699-L699*N699</f>
        <v>24.320293529001</v>
      </c>
      <c r="K699" s="0" t="n">
        <f aca="false">L699*M699-$G$5*N699</f>
        <v>21.5573898033385</v>
      </c>
      <c r="L699" s="0" t="n">
        <f aca="false">L698+I698*$G$6</f>
        <v>8.28469975184633</v>
      </c>
      <c r="M699" s="0" t="n">
        <f aca="false">M698+J698*$G$6</f>
        <v>10.2707341458191</v>
      </c>
      <c r="N699" s="0" t="n">
        <f aca="false">N698+K698*$G$6</f>
        <v>23.8247095596782</v>
      </c>
    </row>
    <row r="700" customFormat="false" ht="13.2" hidden="false" customHeight="false" outlineLevel="0" collapsed="false">
      <c r="A700" s="0" t="n">
        <v>689</v>
      </c>
      <c r="B700" s="0" t="n">
        <f aca="false">$G$3*(F700-E700)</f>
        <v>19.117787297579</v>
      </c>
      <c r="C700" s="0" t="n">
        <f aca="false">$G$4*E700-F700-E700*G700</f>
        <v>21.235449233649</v>
      </c>
      <c r="D700" s="0" t="n">
        <f aca="false">E700*F700-$G$5*G700</f>
        <v>24.1186583509621</v>
      </c>
      <c r="E700" s="0" t="n">
        <f aca="false">E699+B699*$G$6</f>
        <v>8.51972790619355</v>
      </c>
      <c r="F700" s="0" t="n">
        <f aca="false">F699+C699*$G$6</f>
        <v>10.4315066359514</v>
      </c>
      <c r="G700" s="0" t="n">
        <f aca="false">G699+D699*$G$6</f>
        <v>24.2831024396237</v>
      </c>
      <c r="I700" s="0" t="n">
        <f aca="false">$G$3*(M700-L700)</f>
        <v>20.306338898655</v>
      </c>
      <c r="J700" s="0" t="n">
        <f aca="false">$G$4*L700-M700-L700*N700</f>
        <v>23.077538898506</v>
      </c>
      <c r="K700" s="0" t="n">
        <f aca="false">L700*M700-$G$5*N700</f>
        <v>25.0854934388097</v>
      </c>
      <c r="L700" s="0" t="n">
        <f aca="false">L699+I699*$G$6</f>
        <v>8.48330319124361</v>
      </c>
      <c r="M700" s="0" t="n">
        <f aca="false">M699+J699*$G$6</f>
        <v>10.5139370811091</v>
      </c>
      <c r="N700" s="0" t="n">
        <f aca="false">N699+K699*$G$6</f>
        <v>24.0402834577116</v>
      </c>
    </row>
    <row r="701" customFormat="false" ht="13.2" hidden="false" customHeight="false" outlineLevel="0" collapsed="false">
      <c r="A701" s="0" t="n">
        <v>690</v>
      </c>
      <c r="B701" s="0" t="n">
        <f aca="false">$G$3*(F701-E701)</f>
        <v>19.329553491186</v>
      </c>
      <c r="C701" s="0" t="n">
        <f aca="false">$G$4*E701-F701-E701*G701</f>
        <v>19.6327297068221</v>
      </c>
      <c r="D701" s="0" t="n">
        <f aca="false">E701*F701-$G$5*G701</f>
        <v>27.3195673533903</v>
      </c>
      <c r="E701" s="0" t="n">
        <f aca="false">E700+B700*$G$6</f>
        <v>8.71090577916934</v>
      </c>
      <c r="F701" s="0" t="n">
        <f aca="false">F700+C700*$G$6</f>
        <v>10.6438611282879</v>
      </c>
      <c r="G701" s="0" t="n">
        <f aca="false">G700+D700*$G$6</f>
        <v>24.5242890231333</v>
      </c>
      <c r="I701" s="0" t="n">
        <f aca="false">$G$3*(M701-L701)</f>
        <v>20.5834588986401</v>
      </c>
      <c r="J701" s="0" t="n">
        <f aca="false">$G$4*L701-M701-L701*N701</f>
        <v>21.4718190514695</v>
      </c>
      <c r="K701" s="0" t="n">
        <f aca="false">L701*M701-$G$5*N701</f>
        <v>28.5561422688089</v>
      </c>
      <c r="L701" s="0" t="n">
        <f aca="false">L700+I700*$G$6</f>
        <v>8.68636658023016</v>
      </c>
      <c r="M701" s="0" t="n">
        <f aca="false">M700+J700*$G$6</f>
        <v>10.7447124700942</v>
      </c>
      <c r="N701" s="0" t="n">
        <f aca="false">N700+K700*$G$6</f>
        <v>24.2911383920997</v>
      </c>
    </row>
    <row r="702" customFormat="false" ht="13.2" hidden="false" customHeight="false" outlineLevel="0" collapsed="false">
      <c r="A702" s="0" t="n">
        <v>691</v>
      </c>
      <c r="B702" s="0" t="n">
        <f aca="false">$G$3*(F702-E702)</f>
        <v>19.3598711127496</v>
      </c>
      <c r="C702" s="0" t="n">
        <f aca="false">$G$4*E702-F702-E702*G702</f>
        <v>17.6756525469445</v>
      </c>
      <c r="D702" s="0" t="n">
        <f aca="false">E702*F702-$G$5*G702</f>
        <v>30.3965941641647</v>
      </c>
      <c r="E702" s="0" t="n">
        <f aca="false">E701+B701*$G$6</f>
        <v>8.9042013140812</v>
      </c>
      <c r="F702" s="0" t="n">
        <f aca="false">F701+C701*$G$6</f>
        <v>10.8401884253562</v>
      </c>
      <c r="G702" s="0" t="n">
        <f aca="false">G701+D701*$G$6</f>
        <v>24.7974846966672</v>
      </c>
      <c r="I702" s="0" t="n">
        <f aca="false">$G$3*(M702-L702)</f>
        <v>20.672294913923</v>
      </c>
      <c r="J702" s="0" t="n">
        <f aca="false">$G$4*L702-M702-L702*N702</f>
        <v>19.4812432489143</v>
      </c>
      <c r="K702" s="0" t="n">
        <f aca="false">L702*M702-$G$5*N702</f>
        <v>31.9155959614464</v>
      </c>
      <c r="L702" s="0" t="n">
        <f aca="false">L701+I701*$G$6</f>
        <v>8.89220116921656</v>
      </c>
      <c r="M702" s="0" t="n">
        <f aca="false">M701+J701*$G$6</f>
        <v>10.9594306606089</v>
      </c>
      <c r="N702" s="0" t="n">
        <f aca="false">N701+K701*$G$6</f>
        <v>24.5766998147878</v>
      </c>
    </row>
    <row r="703" customFormat="false" ht="13.2" hidden="false" customHeight="false" outlineLevel="0" collapsed="false">
      <c r="A703" s="0" t="n">
        <v>692</v>
      </c>
      <c r="B703" s="0" t="n">
        <f aca="false">$G$3*(F703-E703)</f>
        <v>19.1914492561691</v>
      </c>
      <c r="C703" s="0" t="n">
        <f aca="false">$G$4*E703-F703-E703*G703</f>
        <v>15.3534775050364</v>
      </c>
      <c r="D703" s="0" t="n">
        <f aca="false">E703*F703-$G$5*G703</f>
        <v>33.2927603491869</v>
      </c>
      <c r="E703" s="0" t="n">
        <f aca="false">E702+B702*$G$6</f>
        <v>9.09780002520869</v>
      </c>
      <c r="F703" s="0" t="n">
        <f aca="false">F702+C702*$G$6</f>
        <v>11.0169449508256</v>
      </c>
      <c r="G703" s="0" t="n">
        <f aca="false">G702+D702*$G$6</f>
        <v>25.1014506383089</v>
      </c>
      <c r="I703" s="0" t="n">
        <f aca="false">$G$3*(M703-L703)</f>
        <v>20.5531897474222</v>
      </c>
      <c r="J703" s="0" t="n">
        <f aca="false">$G$4*L703-M703-L703*N703</f>
        <v>17.090129668048</v>
      </c>
      <c r="K703" s="0" t="n">
        <f aca="false">L703*M703-$G$5*N703</f>
        <v>35.1026627700535</v>
      </c>
      <c r="L703" s="0" t="n">
        <f aca="false">L702+I702*$G$6</f>
        <v>9.09892411835579</v>
      </c>
      <c r="M703" s="0" t="n">
        <f aca="false">M702+J702*$G$6</f>
        <v>11.154243093098</v>
      </c>
      <c r="N703" s="0" t="n">
        <f aca="false">N702+K702*$G$6</f>
        <v>24.8958557744023</v>
      </c>
    </row>
    <row r="704" customFormat="false" ht="13.2" hidden="false" customHeight="false" outlineLevel="0" collapsed="false">
      <c r="A704" s="0" t="n">
        <v>693</v>
      </c>
      <c r="B704" s="0" t="n">
        <f aca="false">$G$3*(F704-E704)</f>
        <v>18.8076520810558</v>
      </c>
      <c r="C704" s="0" t="n">
        <f aca="false">$G$4*E704-F704-E704*G704</f>
        <v>12.6634139683751</v>
      </c>
      <c r="D704" s="0" t="n">
        <f aca="false">E704*F704-$G$5*G704</f>
        <v>35.9455590351277</v>
      </c>
      <c r="E704" s="0" t="n">
        <f aca="false">E703+B703*$G$6</f>
        <v>9.28971451777039</v>
      </c>
      <c r="F704" s="0" t="n">
        <f aca="false">F703+C703*$G$6</f>
        <v>11.170479725876</v>
      </c>
      <c r="G704" s="0" t="n">
        <f aca="false">G703+D703*$G$6</f>
        <v>25.4343782418008</v>
      </c>
      <c r="I704" s="0" t="n">
        <f aca="false">$G$3*(M704-L704)</f>
        <v>20.2068837394847</v>
      </c>
      <c r="J704" s="0" t="n">
        <f aca="false">$G$4*L704-M704-L704*N704</f>
        <v>14.2911172062635</v>
      </c>
      <c r="K704" s="0" t="n">
        <f aca="false">L704*M704-$G$5*N704</f>
        <v>38.0492881086771</v>
      </c>
      <c r="L704" s="0" t="n">
        <f aca="false">L703+I703*$G$6</f>
        <v>9.30445601583001</v>
      </c>
      <c r="M704" s="0" t="n">
        <f aca="false">M703+J703*$G$6</f>
        <v>11.3251443897785</v>
      </c>
      <c r="N704" s="0" t="n">
        <f aca="false">N703+K703*$G$6</f>
        <v>25.2468824021028</v>
      </c>
    </row>
    <row r="705" customFormat="false" ht="13.2" hidden="false" customHeight="false" outlineLevel="0" collapsed="false">
      <c r="A705" s="0" t="n">
        <v>694</v>
      </c>
      <c r="B705" s="0" t="n">
        <f aca="false">$G$3*(F705-E705)</f>
        <v>18.1932282697877</v>
      </c>
      <c r="C705" s="0" t="n">
        <f aca="false">$G$4*E705-F705-E705*G705</f>
        <v>9.61246806969018</v>
      </c>
      <c r="D705" s="0" t="n">
        <f aca="false">E705*F705-$G$5*G705</f>
        <v>38.2881276710916</v>
      </c>
      <c r="E705" s="0" t="n">
        <f aca="false">E704+B704*$G$6</f>
        <v>9.47779103858094</v>
      </c>
      <c r="F705" s="0" t="n">
        <f aca="false">F704+C704*$G$6</f>
        <v>11.2971138655597</v>
      </c>
      <c r="G705" s="0" t="n">
        <f aca="false">G704+D704*$G$6</f>
        <v>25.793833832152</v>
      </c>
      <c r="I705" s="0" t="n">
        <f aca="false">$G$3*(M705-L705)</f>
        <v>19.6153070861626</v>
      </c>
      <c r="J705" s="0" t="n">
        <f aca="false">$G$4*L705-M705-L705*N705</f>
        <v>11.0873602758928</v>
      </c>
      <c r="K705" s="0" t="n">
        <f aca="false">L705*M705-$G$5*N705</f>
        <v>40.6816877949673</v>
      </c>
      <c r="L705" s="0" t="n">
        <f aca="false">L704+I704*$G$6</f>
        <v>9.50652485322486</v>
      </c>
      <c r="M705" s="0" t="n">
        <f aca="false">M704+J704*$G$6</f>
        <v>11.4680555618411</v>
      </c>
      <c r="N705" s="0" t="n">
        <f aca="false">N704+K704*$G$6</f>
        <v>25.6273752831896</v>
      </c>
    </row>
    <row r="706" customFormat="false" ht="13.2" hidden="false" customHeight="false" outlineLevel="0" collapsed="false">
      <c r="A706" s="0" t="n">
        <v>695</v>
      </c>
      <c r="B706" s="0" t="n">
        <f aca="false">$G$3*(F706-E706)</f>
        <v>17.335152249778</v>
      </c>
      <c r="C706" s="0" t="n">
        <f aca="false">$G$4*E706-F706-E706*G706</f>
        <v>6.21918903799528</v>
      </c>
      <c r="D706" s="0" t="n">
        <f aca="false">E706*F706-$G$5*G706</f>
        <v>40.2509584665333</v>
      </c>
      <c r="E706" s="0" t="n">
        <f aca="false">E705+B705*$G$6</f>
        <v>9.65972332127882</v>
      </c>
      <c r="F706" s="0" t="n">
        <f aca="false">F705+C705*$G$6</f>
        <v>11.3932385462566</v>
      </c>
      <c r="G706" s="0" t="n">
        <f aca="false">G705+D705*$G$6</f>
        <v>26.176715108863</v>
      </c>
      <c r="I706" s="0" t="n">
        <f aca="false">$G$3*(M706-L706)</f>
        <v>18.7625124051356</v>
      </c>
      <c r="J706" s="0" t="n">
        <f aca="false">$G$4*L706-M706-L706*N706</f>
        <v>7.49467115651032</v>
      </c>
      <c r="K706" s="0" t="n">
        <f aca="false">L706*M706-$G$5*N706</f>
        <v>42.9221079602214</v>
      </c>
      <c r="L706" s="0" t="n">
        <f aca="false">L705+I705*$G$6</f>
        <v>9.70267792408648</v>
      </c>
      <c r="M706" s="0" t="n">
        <f aca="false">M705+J705*$G$6</f>
        <v>11.5789291646</v>
      </c>
      <c r="N706" s="0" t="n">
        <f aca="false">N705+K705*$G$6</f>
        <v>26.0341921611393</v>
      </c>
    </row>
    <row r="707" customFormat="false" ht="13.2" hidden="false" customHeight="false" outlineLevel="0" collapsed="false">
      <c r="A707" s="0" t="n">
        <v>696</v>
      </c>
      <c r="B707" s="0" t="n">
        <f aca="false">$G$3*(F707-E707)</f>
        <v>16.2235559285997</v>
      </c>
      <c r="C707" s="0" t="n">
        <f aca="false">$G$4*E707-F707-E707*G707</f>
        <v>2.51515948808947</v>
      </c>
      <c r="D707" s="0" t="n">
        <f aca="false">E707*F707-$G$5*G707</f>
        <v>41.7641723350484</v>
      </c>
      <c r="E707" s="0" t="n">
        <f aca="false">E706+B706*$G$6</f>
        <v>9.8330748437766</v>
      </c>
      <c r="F707" s="0" t="n">
        <f aca="false">F706+C706*$G$6</f>
        <v>11.4554304366366</v>
      </c>
      <c r="G707" s="0" t="n">
        <f aca="false">G706+D706*$G$6</f>
        <v>26.5792246935283</v>
      </c>
      <c r="I707" s="0" t="n">
        <f aca="false">$G$3*(M707-L707)</f>
        <v>17.6357282802731</v>
      </c>
      <c r="J707" s="0" t="n">
        <f aca="false">$G$4*L707-M707-L707*N707</f>
        <v>3.5434328326578</v>
      </c>
      <c r="K707" s="0" t="n">
        <f aca="false">L707*M707-$G$5*N707</f>
        <v>44.6912621253456</v>
      </c>
      <c r="L707" s="0" t="n">
        <f aca="false">L706+I706*$G$6</f>
        <v>9.89030304813784</v>
      </c>
      <c r="M707" s="0" t="n">
        <f aca="false">M706+J706*$G$6</f>
        <v>11.6538758761651</v>
      </c>
      <c r="N707" s="0" t="n">
        <f aca="false">N706+K706*$G$6</f>
        <v>26.4634132407415</v>
      </c>
    </row>
    <row r="708" customFormat="false" ht="13.2" hidden="false" customHeight="false" outlineLevel="0" collapsed="false">
      <c r="A708" s="0" t="n">
        <v>697</v>
      </c>
      <c r="B708" s="0" t="n">
        <f aca="false">$G$3*(F708-E708)</f>
        <v>14.8527162845487</v>
      </c>
      <c r="C708" s="0" t="n">
        <f aca="false">$G$4*E708-F708-E708*G708</f>
        <v>-1.45395049248441</v>
      </c>
      <c r="D708" s="0" t="n">
        <f aca="false">E708*F708-$G$5*G708</f>
        <v>42.7603372344967</v>
      </c>
      <c r="E708" s="0" t="n">
        <f aca="false">E707+B707*$G$6</f>
        <v>9.9953104030626</v>
      </c>
      <c r="F708" s="0" t="n">
        <f aca="false">F707+C707*$G$6</f>
        <v>11.4805820315175</v>
      </c>
      <c r="G708" s="0" t="n">
        <f aca="false">G707+D707*$G$6</f>
        <v>26.9968664168788</v>
      </c>
      <c r="I708" s="0" t="n">
        <f aca="false">$G$3*(M708-L708)</f>
        <v>16.2264987355116</v>
      </c>
      <c r="J708" s="0" t="n">
        <f aca="false">$G$4*L708-M708-L708*N708</f>
        <v>-0.719930785784186</v>
      </c>
      <c r="K708" s="0" t="n">
        <f aca="false">L708*M708-$G$5*N708</f>
        <v>45.9114463662959</v>
      </c>
      <c r="L708" s="0" t="n">
        <f aca="false">L707+I707*$G$6</f>
        <v>10.0666603309406</v>
      </c>
      <c r="M708" s="0" t="n">
        <f aca="false">M707+J707*$G$6</f>
        <v>11.6893102044917</v>
      </c>
      <c r="N708" s="0" t="n">
        <f aca="false">N707+K707*$G$6</f>
        <v>26.9103258619949</v>
      </c>
    </row>
    <row r="709" customFormat="false" ht="13.2" hidden="false" customHeight="false" outlineLevel="0" collapsed="false">
      <c r="A709" s="0" t="n">
        <v>698</v>
      </c>
      <c r="B709" s="0" t="n">
        <f aca="false">$G$3*(F709-E709)</f>
        <v>13.2220496068454</v>
      </c>
      <c r="C709" s="0" t="n">
        <f aca="false">$G$4*E709-F709-E709*G709</f>
        <v>-5.62795755420535</v>
      </c>
      <c r="D709" s="0" t="n">
        <f aca="false">E709*F709-$G$5*G709</f>
        <v>43.1777534756199</v>
      </c>
      <c r="E709" s="0" t="n">
        <f aca="false">E708+B708*$G$6</f>
        <v>10.1438375659081</v>
      </c>
      <c r="F709" s="0" t="n">
        <f aca="false">F708+C708*$G$6</f>
        <v>11.4660425265926</v>
      </c>
      <c r="G709" s="0" t="n">
        <f aca="false">G708+D708*$G$6</f>
        <v>27.4244697892237</v>
      </c>
      <c r="I709" s="0" t="n">
        <f aca="false">$G$3*(M709-L709)</f>
        <v>14.531855783382</v>
      </c>
      <c r="J709" s="0" t="n">
        <f aca="false">$G$4*L709-M709-L709*N709</f>
        <v>-5.23216307905955</v>
      </c>
      <c r="K709" s="0" t="n">
        <f aca="false">L709*M709-$G$5*N709</f>
        <v>46.5102657199619</v>
      </c>
      <c r="L709" s="0" t="n">
        <f aca="false">L708+I708*$G$6</f>
        <v>10.2289253182957</v>
      </c>
      <c r="M709" s="0" t="n">
        <f aca="false">M708+J708*$G$6</f>
        <v>11.6821108966339</v>
      </c>
      <c r="N709" s="0" t="n">
        <f aca="false">N708+K708*$G$6</f>
        <v>27.3694403256579</v>
      </c>
    </row>
    <row r="710" customFormat="false" ht="13.2" hidden="false" customHeight="false" outlineLevel="0" collapsed="false">
      <c r="A710" s="0" t="n">
        <v>699</v>
      </c>
      <c r="B710" s="0" t="n">
        <f aca="false">$G$3*(F710-E710)</f>
        <v>11.3370488907403</v>
      </c>
      <c r="C710" s="0" t="n">
        <f aca="false">$G$4*E710-F710-E710*G710</f>
        <v>-9.93255210570385</v>
      </c>
      <c r="D710" s="0" t="n">
        <f aca="false">E710*F710-$G$5*G710</f>
        <v>42.9640603611046</v>
      </c>
      <c r="E710" s="0" t="n">
        <f aca="false">E709+B709*$G$6</f>
        <v>10.2760580619765</v>
      </c>
      <c r="F710" s="0" t="n">
        <f aca="false">F709+C709*$G$6</f>
        <v>11.4097629510506</v>
      </c>
      <c r="G710" s="0" t="n">
        <f aca="false">G709+D709*$G$6</f>
        <v>27.8562473239799</v>
      </c>
      <c r="I710" s="0" t="n">
        <f aca="false">$G$3*(M710-L710)</f>
        <v>12.5554538971378</v>
      </c>
      <c r="J710" s="0" t="n">
        <f aca="false">$G$4*L710-M710-L710*N710</f>
        <v>-9.91329781899003</v>
      </c>
      <c r="K710" s="0" t="n">
        <f aca="false">L710*M710-$G$5*N710</f>
        <v>46.4248221175647</v>
      </c>
      <c r="L710" s="0" t="n">
        <f aca="false">L709+I709*$G$6</f>
        <v>10.3742438761295</v>
      </c>
      <c r="M710" s="0" t="n">
        <f aca="false">M709+J709*$G$6</f>
        <v>11.6297892658433</v>
      </c>
      <c r="N710" s="0" t="n">
        <f aca="false">N709+K709*$G$6</f>
        <v>27.8345429828575</v>
      </c>
    </row>
    <row r="711" customFormat="false" ht="13.2" hidden="false" customHeight="false" outlineLevel="0" collapsed="false">
      <c r="A711" s="0" t="n">
        <v>700</v>
      </c>
      <c r="B711" s="0" t="n">
        <f aca="false">$G$3*(F711-E711)</f>
        <v>9.21008879109589</v>
      </c>
      <c r="C711" s="0" t="n">
        <f aca="false">$G$4*E711-F711-E711*G711</f>
        <v>-14.2806496272603</v>
      </c>
      <c r="D711" s="0" t="n">
        <f aca="false">E711*F711-$G$5*G711</f>
        <v>42.0799470845852</v>
      </c>
      <c r="E711" s="0" t="n">
        <f aca="false">E710+B710*$G$6</f>
        <v>10.3894285508839</v>
      </c>
      <c r="F711" s="0" t="n">
        <f aca="false">F710+C710*$G$6</f>
        <v>11.3104374299935</v>
      </c>
      <c r="G711" s="0" t="n">
        <f aca="false">G710+D710*$G$6</f>
        <v>28.285887927591</v>
      </c>
      <c r="I711" s="0" t="n">
        <f aca="false">$G$3*(M711-L711)</f>
        <v>10.308578725525</v>
      </c>
      <c r="J711" s="0" t="n">
        <f aca="false">$G$4*L711-M711-L711*N711</f>
        <v>-14.6679036982067</v>
      </c>
      <c r="K711" s="0" t="n">
        <f aca="false">L711*M711-$G$5*N711</f>
        <v>45.6061234034211</v>
      </c>
      <c r="L711" s="0" t="n">
        <f aca="false">L710+I710*$G$6</f>
        <v>10.4997984151009</v>
      </c>
      <c r="M711" s="0" t="n">
        <f aca="false">M710+J710*$G$6</f>
        <v>11.5306562876534</v>
      </c>
      <c r="N711" s="0" t="n">
        <f aca="false">N710+K710*$G$6</f>
        <v>28.2987912040331</v>
      </c>
    </row>
    <row r="712" customFormat="false" ht="13.2" hidden="false" customHeight="false" outlineLevel="0" collapsed="false">
      <c r="A712" s="0" t="n">
        <v>701</v>
      </c>
      <c r="B712" s="0" t="n">
        <f aca="false">$G$3*(F712-E712)</f>
        <v>6.86101494926026</v>
      </c>
      <c r="C712" s="0" t="n">
        <f aca="false">$G$4*E712-F712-E712*G712</f>
        <v>-18.574795704462</v>
      </c>
      <c r="D712" s="0" t="n">
        <f aca="false">E712*F712-$G$5*G712</f>
        <v>40.5026859975609</v>
      </c>
      <c r="E712" s="0" t="n">
        <f aca="false">E711+B711*$G$6</f>
        <v>10.4815294387949</v>
      </c>
      <c r="F712" s="0" t="n">
        <f aca="false">F711+C711*$G$6</f>
        <v>11.1676309337209</v>
      </c>
      <c r="G712" s="0" t="n">
        <f aca="false">G711+D711*$G$6</f>
        <v>28.7066873984368</v>
      </c>
      <c r="I712" s="0" t="n">
        <f aca="false">$G$3*(M712-L712)</f>
        <v>7.81093048315185</v>
      </c>
      <c r="J712" s="0" t="n">
        <f aca="false">$G$4*L712-M712-L712*N712</f>
        <v>-19.3875902413657</v>
      </c>
      <c r="K712" s="0" t="n">
        <f aca="false">L712*M712-$G$5*N712</f>
        <v>44.0233860496117</v>
      </c>
      <c r="L712" s="0" t="n">
        <f aca="false">L711+I711*$G$6</f>
        <v>10.6028842023561</v>
      </c>
      <c r="M712" s="0" t="n">
        <f aca="false">M711+J711*$G$6</f>
        <v>11.3839772506713</v>
      </c>
      <c r="N712" s="0" t="n">
        <f aca="false">N711+K711*$G$6</f>
        <v>28.7548524380674</v>
      </c>
    </row>
    <row r="713" customFormat="false" ht="13.2" hidden="false" customHeight="false" outlineLevel="0" collapsed="false">
      <c r="A713" s="0" t="n">
        <v>702</v>
      </c>
      <c r="B713" s="0" t="n">
        <f aca="false">$G$3*(F713-E713)</f>
        <v>4.31743388388805</v>
      </c>
      <c r="C713" s="0" t="n">
        <f aca="false">$G$4*E713-F713-E713*G713</f>
        <v>-22.7106235852172</v>
      </c>
      <c r="D713" s="0" t="n">
        <f aca="false">E713*F713-$G$5*G713</f>
        <v>38.2291603237401</v>
      </c>
      <c r="E713" s="0" t="n">
        <f aca="false">E712+B712*$G$6</f>
        <v>10.5501395882875</v>
      </c>
      <c r="F713" s="0" t="n">
        <f aca="false">F712+C712*$G$6</f>
        <v>10.9818829766763</v>
      </c>
      <c r="G713" s="0" t="n">
        <f aca="false">G712+D712*$G$6</f>
        <v>29.1117142584124</v>
      </c>
      <c r="I713" s="0" t="n">
        <f aca="false">$G$3*(M713-L713)</f>
        <v>5.0910784107001</v>
      </c>
      <c r="J713" s="0" t="n">
        <f aca="false">$G$4*L713-M713-L713*N713</f>
        <v>-23.954810343743</v>
      </c>
      <c r="K713" s="0" t="n">
        <f aca="false">L713*M713-$G$5*N713</f>
        <v>41.667836382676</v>
      </c>
      <c r="L713" s="0" t="n">
        <f aca="false">L712+I712*$G$6</f>
        <v>10.6809935071877</v>
      </c>
      <c r="M713" s="0" t="n">
        <f aca="false">M712+J712*$G$6</f>
        <v>11.1901013482577</v>
      </c>
      <c r="N713" s="0" t="n">
        <f aca="false">N712+K712*$G$6</f>
        <v>29.1950862985635</v>
      </c>
    </row>
    <row r="714" customFormat="false" ht="13.2" hidden="false" customHeight="false" outlineLevel="0" collapsed="false">
      <c r="A714" s="0" t="n">
        <v>703</v>
      </c>
      <c r="B714" s="0" t="n">
        <f aca="false">$G$3*(F714-E714)</f>
        <v>1.61462813697753</v>
      </c>
      <c r="C714" s="0" t="n">
        <f aca="false">$G$4*E714-F714-E714*G714</f>
        <v>-26.5812498422479</v>
      </c>
      <c r="D714" s="0" t="n">
        <f aca="false">E714*F714-$G$5*G714</f>
        <v>35.2780439339743</v>
      </c>
      <c r="E714" s="0" t="n">
        <f aca="false">E713+B713*$G$6</f>
        <v>10.5933139271264</v>
      </c>
      <c r="F714" s="0" t="n">
        <f aca="false">F713+C713*$G$6</f>
        <v>10.7547767408241</v>
      </c>
      <c r="G714" s="0" t="n">
        <f aca="false">G713+D713*$G$6</f>
        <v>29.4940058616498</v>
      </c>
      <c r="I714" s="0" t="n">
        <f aca="false">$G$3*(M714-L714)</f>
        <v>2.18648953525578</v>
      </c>
      <c r="J714" s="0" t="n">
        <f aca="false">$G$4*L714-M714-L714*N714</f>
        <v>-28.2478573416831</v>
      </c>
      <c r="K714" s="0" t="n">
        <f aca="false">L714*M714-$G$5*N714</f>
        <v>38.555583593763</v>
      </c>
      <c r="L714" s="0" t="n">
        <f aca="false">L713+I713*$G$6</f>
        <v>10.7319042912947</v>
      </c>
      <c r="M714" s="0" t="n">
        <f aca="false">M713+J713*$G$6</f>
        <v>10.9505532448202</v>
      </c>
      <c r="N714" s="0" t="n">
        <f aca="false">N713+K713*$G$6</f>
        <v>29.6117646623902</v>
      </c>
    </row>
    <row r="715" customFormat="false" ht="13.2" hidden="false" customHeight="false" outlineLevel="0" collapsed="false">
      <c r="A715" s="0" t="n">
        <v>704</v>
      </c>
      <c r="B715" s="0" t="n">
        <f aca="false">$G$3*(F715-E715)</f>
        <v>-1.204959660945</v>
      </c>
      <c r="C715" s="0" t="n">
        <f aca="false">$G$4*E715-F715-E715*G715</f>
        <v>-30.0823700163465</v>
      </c>
      <c r="D715" s="0" t="n">
        <f aca="false">E715*F715-$G$5*G715</f>
        <v>31.6908186221272</v>
      </c>
      <c r="E715" s="0" t="n">
        <f aca="false">E714+B714*$G$6</f>
        <v>10.6094602084962</v>
      </c>
      <c r="F715" s="0" t="n">
        <f aca="false">F714+C714*$G$6</f>
        <v>10.4889642424017</v>
      </c>
      <c r="G715" s="0" t="n">
        <f aca="false">G714+D714*$G$6</f>
        <v>29.8467863009896</v>
      </c>
      <c r="I715" s="0" t="n">
        <f aca="false">$G$3*(M715-L715)</f>
        <v>-0.856945152438104</v>
      </c>
      <c r="J715" s="0" t="n">
        <f aca="false">$G$4*L715-M715-L715*N715</f>
        <v>-32.1467983021805</v>
      </c>
      <c r="K715" s="0" t="n">
        <f aca="false">L715*M715-$G$5*N715</f>
        <v>34.7291580199819</v>
      </c>
      <c r="L715" s="0" t="n">
        <f aca="false">L714+I714*$G$6</f>
        <v>10.7537691866472</v>
      </c>
      <c r="M715" s="0" t="n">
        <f aca="false">M714+J714*$G$6</f>
        <v>10.6680746714034</v>
      </c>
      <c r="N715" s="0" t="n">
        <f aca="false">N714+K714*$G$6</f>
        <v>29.9973204983279</v>
      </c>
    </row>
    <row r="716" customFormat="false" ht="13.2" hidden="false" customHeight="false" outlineLevel="0" collapsed="false">
      <c r="A716" s="0" t="n">
        <v>705</v>
      </c>
      <c r="B716" s="0" t="n">
        <f aca="false">$G$3*(F716-E716)</f>
        <v>-4.09270069648516</v>
      </c>
      <c r="C716" s="0" t="n">
        <f aca="false">$G$4*E716-F716-E716*G716</f>
        <v>-33.1176994618874</v>
      </c>
      <c r="D716" s="0" t="n">
        <f aca="false">E716*F716-$G$5*G716</f>
        <v>27.5313900651459</v>
      </c>
      <c r="E716" s="0" t="n">
        <f aca="false">E715+B715*$G$6</f>
        <v>10.5974106118867</v>
      </c>
      <c r="F716" s="0" t="n">
        <f aca="false">F715+C715*$G$6</f>
        <v>10.1881405422382</v>
      </c>
      <c r="G716" s="0" t="n">
        <f aca="false">G715+D715*$G$6</f>
        <v>30.1636944872109</v>
      </c>
      <c r="I716" s="0" t="n">
        <f aca="false">$G$3*(M716-L716)</f>
        <v>-3.98593046741233</v>
      </c>
      <c r="J716" s="0" t="n">
        <f aca="false">$G$4*L716-M716-L716*N716</f>
        <v>-35.5399317735431</v>
      </c>
      <c r="K716" s="0" t="n">
        <f aca="false">L716*M716-$G$5*N716</f>
        <v>30.2573899046776</v>
      </c>
      <c r="L716" s="0" t="n">
        <f aca="false">L715+I715*$G$6</f>
        <v>10.7451997351228</v>
      </c>
      <c r="M716" s="0" t="n">
        <f aca="false">M715+J715*$G$6</f>
        <v>10.3466066883816</v>
      </c>
      <c r="N716" s="0" t="n">
        <f aca="false">N715+K715*$G$6</f>
        <v>30.3446120785277</v>
      </c>
    </row>
    <row r="717" customFormat="false" ht="13.2" hidden="false" customHeight="false" outlineLevel="0" collapsed="false">
      <c r="A717" s="0" t="n">
        <v>706</v>
      </c>
      <c r="B717" s="0" t="n">
        <f aca="false">$G$3*(F717-E717)</f>
        <v>-6.99520057302538</v>
      </c>
      <c r="C717" s="0" t="n">
        <f aca="false">$G$4*E717-F717-E717*G717</f>
        <v>-35.6043156063548</v>
      </c>
      <c r="D717" s="0" t="n">
        <f aca="false">E717*F717-$G$5*G717</f>
        <v>22.8841850504562</v>
      </c>
      <c r="E717" s="0" t="n">
        <f aca="false">E716+B716*$G$6</f>
        <v>10.5564836049219</v>
      </c>
      <c r="F717" s="0" t="n">
        <f aca="false">F716+C716*$G$6</f>
        <v>9.85696354761932</v>
      </c>
      <c r="G717" s="0" t="n">
        <f aca="false">G716+D716*$G$6</f>
        <v>30.4390083878623</v>
      </c>
      <c r="I717" s="0" t="n">
        <f aca="false">$G$3*(M717-L717)</f>
        <v>-7.1413305980254</v>
      </c>
      <c r="J717" s="0" t="n">
        <f aca="false">$G$4*L717-M717-L717*N717</f>
        <v>-38.3302344432909</v>
      </c>
      <c r="K717" s="0" t="n">
        <f aca="false">L717*M717-$G$5*N717</f>
        <v>25.2334469404436</v>
      </c>
      <c r="L717" s="0" t="n">
        <f aca="false">L716+I716*$G$6</f>
        <v>10.7053404304487</v>
      </c>
      <c r="M717" s="0" t="n">
        <f aca="false">M716+J716*$G$6</f>
        <v>9.99120737064617</v>
      </c>
      <c r="N717" s="0" t="n">
        <f aca="false">N716+K716*$G$6</f>
        <v>30.6471859775745</v>
      </c>
    </row>
    <row r="718" customFormat="false" ht="13.2" hidden="false" customHeight="false" outlineLevel="0" collapsed="false">
      <c r="A718" s="0" t="n">
        <v>707</v>
      </c>
      <c r="B718" s="0" t="n">
        <f aca="false">$G$3*(F718-E718)</f>
        <v>-9.85611207635831</v>
      </c>
      <c r="C718" s="0" t="n">
        <f aca="false">$G$4*E718-F718-E718*G718</f>
        <v>-37.4774162181009</v>
      </c>
      <c r="D718" s="0" t="n">
        <f aca="false">E718*F718-$G$5*G718</f>
        <v>17.8507679384751</v>
      </c>
      <c r="E718" s="0" t="n">
        <f aca="false">E717+B717*$G$6</f>
        <v>10.4865315991916</v>
      </c>
      <c r="F718" s="0" t="n">
        <f aca="false">F717+C717*$G$6</f>
        <v>9.50092039155577</v>
      </c>
      <c r="G718" s="0" t="n">
        <f aca="false">G717+D717*$G$6</f>
        <v>30.6678502383669</v>
      </c>
      <c r="I718" s="0" t="n">
        <f aca="false">$G$3*(M718-L718)</f>
        <v>-10.260220982552</v>
      </c>
      <c r="J718" s="0" t="n">
        <f aca="false">$G$4*L718-M718-L718*N718</f>
        <v>-40.441194155293</v>
      </c>
      <c r="K718" s="0" t="n">
        <f aca="false">L718*M718-$G$5*N718</f>
        <v>19.7710406756222</v>
      </c>
      <c r="L718" s="0" t="n">
        <f aca="false">L717+I717*$G$6</f>
        <v>10.6339271244685</v>
      </c>
      <c r="M718" s="0" t="n">
        <f aca="false">M717+J717*$G$6</f>
        <v>9.60790502621326</v>
      </c>
      <c r="N718" s="0" t="n">
        <f aca="false">N717+K717*$G$6</f>
        <v>30.8995204469789</v>
      </c>
    </row>
    <row r="719" customFormat="false" ht="13.2" hidden="false" customHeight="false" outlineLevel="0" collapsed="false">
      <c r="A719" s="0" t="n">
        <v>708</v>
      </c>
      <c r="B719" s="0" t="n">
        <f aca="false">$G$3*(F719-E719)</f>
        <v>-12.6182424905326</v>
      </c>
      <c r="C719" s="0" t="n">
        <f aca="false">$G$4*E719-F719-E719*G719</f>
        <v>-38.6940282500185</v>
      </c>
      <c r="D719" s="0" t="n">
        <f aca="false">E719*F719-$G$5*G719</f>
        <v>12.5451831652246</v>
      </c>
      <c r="E719" s="0" t="n">
        <f aca="false">E718+B718*$G$6</f>
        <v>10.387970478428</v>
      </c>
      <c r="F719" s="0" t="n">
        <f aca="false">F718+C718*$G$6</f>
        <v>9.12614622937476</v>
      </c>
      <c r="G719" s="0" t="n">
        <f aca="false">G718+D718*$G$6</f>
        <v>30.8463579177516</v>
      </c>
      <c r="I719" s="0" t="n">
        <f aca="false">$G$3*(M719-L719)</f>
        <v>-13.2783182998261</v>
      </c>
      <c r="J719" s="0" t="n">
        <f aca="false">$G$4*L719-M719-L719*N719</f>
        <v>-41.8214375410018</v>
      </c>
      <c r="K719" s="0" t="n">
        <f aca="false">L719*M719-$G$5*N719</f>
        <v>13.9990270809336</v>
      </c>
      <c r="L719" s="0" t="n">
        <f aca="false">L718+I718*$G$6</f>
        <v>10.5313249146429</v>
      </c>
      <c r="M719" s="0" t="n">
        <f aca="false">M718+J718*$G$6</f>
        <v>9.20349308466033</v>
      </c>
      <c r="N719" s="0" t="n">
        <f aca="false">N718+K718*$G$6</f>
        <v>31.0972308537351</v>
      </c>
    </row>
    <row r="720" customFormat="false" ht="13.2" hidden="false" customHeight="false" outlineLevel="0" collapsed="false">
      <c r="A720" s="0" t="n">
        <v>709</v>
      </c>
      <c r="B720" s="0" t="n">
        <f aca="false">$G$3*(F720-E720)</f>
        <v>-15.2258210664812</v>
      </c>
      <c r="C720" s="0" t="n">
        <f aca="false">$G$4*E720-F720-E720*G720</f>
        <v>-39.2352877306495</v>
      </c>
      <c r="D720" s="0" t="n">
        <f aca="false">E720*F720-$G$5*G720</f>
        <v>7.08838651783503</v>
      </c>
      <c r="E720" s="0" t="n">
        <f aca="false">E719+B719*$G$6</f>
        <v>10.2617880535227</v>
      </c>
      <c r="F720" s="0" t="n">
        <f aca="false">F719+C719*$G$6</f>
        <v>8.73920594687458</v>
      </c>
      <c r="G720" s="0" t="n">
        <f aca="false">G719+D719*$G$6</f>
        <v>30.9718097494039</v>
      </c>
      <c r="I720" s="0" t="n">
        <f aca="false">$G$3*(M720-L720)</f>
        <v>-16.1326302239437</v>
      </c>
      <c r="J720" s="0" t="n">
        <f aca="false">$G$4*L720-M720-L720*N720</f>
        <v>-42.4476576673875</v>
      </c>
      <c r="K720" s="0" t="n">
        <f aca="false">L720*M720-$G$5*N720</f>
        <v>8.05483095015023</v>
      </c>
      <c r="L720" s="0" t="n">
        <f aca="false">L719+I719*$G$6</f>
        <v>10.3985417316447</v>
      </c>
      <c r="M720" s="0" t="n">
        <f aca="false">M719+J719*$G$6</f>
        <v>8.78527870925031</v>
      </c>
      <c r="N720" s="0" t="n">
        <f aca="false">N719+K719*$G$6</f>
        <v>31.2372211245445</v>
      </c>
    </row>
    <row r="721" customFormat="false" ht="13.2" hidden="false" customHeight="false" outlineLevel="0" collapsed="false">
      <c r="A721" s="0" t="n">
        <v>710</v>
      </c>
      <c r="B721" s="0" t="n">
        <f aca="false">$G$3*(F721-E721)</f>
        <v>-17.626767732898</v>
      </c>
      <c r="C721" s="0" t="n">
        <f aca="false">$G$4*E721-F721-E721*G721</f>
        <v>-39.1070549688602</v>
      </c>
      <c r="D721" s="0" t="n">
        <f aca="false">E721*F721-$G$5*G721</f>
        <v>1.60224389519585</v>
      </c>
      <c r="E721" s="0" t="n">
        <f aca="false">E720+B720*$G$6</f>
        <v>10.1095298428579</v>
      </c>
      <c r="F721" s="0" t="n">
        <f aca="false">F720+C720*$G$6</f>
        <v>8.34685306956808</v>
      </c>
      <c r="G721" s="0" t="n">
        <f aca="false">G720+D720*$G$6</f>
        <v>31.0426936145822</v>
      </c>
      <c r="I721" s="0" t="n">
        <f aca="false">$G$3*(M721-L721)</f>
        <v>-18.764132968288</v>
      </c>
      <c r="J721" s="0" t="n">
        <f aca="false">$G$4*L721-M721-L721*N721</f>
        <v>-42.3255225740008</v>
      </c>
      <c r="K721" s="0" t="n">
        <f aca="false">L721*M721-$G$5*N721</f>
        <v>2.07728076969313</v>
      </c>
      <c r="L721" s="0" t="n">
        <f aca="false">L720+I720*$G$6</f>
        <v>10.2372154294052</v>
      </c>
      <c r="M721" s="0" t="n">
        <f aca="false">M720+J720*$G$6</f>
        <v>8.36080213257643</v>
      </c>
      <c r="N721" s="0" t="n">
        <f aca="false">N720+K720*$G$6</f>
        <v>31.317769434046</v>
      </c>
    </row>
    <row r="722" customFormat="false" ht="13.2" hidden="false" customHeight="false" outlineLevel="0" collapsed="false">
      <c r="A722" s="0" t="n">
        <v>711</v>
      </c>
      <c r="B722" s="0" t="n">
        <f aca="false">$G$3*(F722-E722)</f>
        <v>-19.7747964564942</v>
      </c>
      <c r="C722" s="0" t="n">
        <f aca="false">$G$4*E722-F722-E722*G722</f>
        <v>-38.3388109695464</v>
      </c>
      <c r="D722" s="0" t="n">
        <f aca="false">E722*F722-$G$5*G722</f>
        <v>-3.79636930752942</v>
      </c>
      <c r="E722" s="0" t="n">
        <f aca="false">E721+B721*$G$6</f>
        <v>9.9332621655289</v>
      </c>
      <c r="F722" s="0" t="n">
        <f aca="false">F721+C721*$G$6</f>
        <v>7.95578251987948</v>
      </c>
      <c r="G722" s="0" t="n">
        <f aca="false">G721+D721*$G$6</f>
        <v>31.0587160535342</v>
      </c>
      <c r="I722" s="0" t="n">
        <f aca="false">$G$3*(M722-L722)</f>
        <v>-21.1202719288593</v>
      </c>
      <c r="J722" s="0" t="n">
        <f aca="false">$G$4*L722-M722-L722*N722</f>
        <v>-41.4884745502848</v>
      </c>
      <c r="K722" s="0" t="n">
        <f aca="false">L722*M722-$G$5*N722</f>
        <v>-3.8004801677064</v>
      </c>
      <c r="L722" s="0" t="n">
        <f aca="false">L721+I721*$G$6</f>
        <v>10.0495740997224</v>
      </c>
      <c r="M722" s="0" t="n">
        <f aca="false">M721+J721*$G$6</f>
        <v>7.93754690683643</v>
      </c>
      <c r="N722" s="0" t="n">
        <f aca="false">N721+K721*$G$6</f>
        <v>31.3385422417429</v>
      </c>
    </row>
    <row r="723" customFormat="false" ht="13.2" hidden="false" customHeight="false" outlineLevel="0" collapsed="false">
      <c r="A723" s="0" t="n">
        <v>712</v>
      </c>
      <c r="B723" s="0" t="n">
        <f aca="false">$G$3*(F723-E723)</f>
        <v>-21.6311979077995</v>
      </c>
      <c r="C723" s="0" t="n">
        <f aca="false">$G$4*E723-F723-E723*G723</f>
        <v>-36.9809719130269</v>
      </c>
      <c r="D723" s="0" t="n">
        <f aca="false">E723*F723-$G$5*G723</f>
        <v>-9.0008529789104</v>
      </c>
      <c r="E723" s="0" t="n">
        <f aca="false">E722+B722*$G$6</f>
        <v>9.73551420096396</v>
      </c>
      <c r="F723" s="0" t="n">
        <f aca="false">F722+C722*$G$6</f>
        <v>7.57239441018402</v>
      </c>
      <c r="G723" s="0" t="n">
        <f aca="false">G722+D722*$G$6</f>
        <v>31.0207523604589</v>
      </c>
      <c r="I723" s="0" t="n">
        <f aca="false">$G$3*(M723-L723)</f>
        <v>-23.1570921910019</v>
      </c>
      <c r="J723" s="0" t="n">
        <f aca="false">$G$4*L723-M723-L723*N723</f>
        <v>-39.9945752517273</v>
      </c>
      <c r="K723" s="0" t="n">
        <f aca="false">L723*M723-$G$5*N723</f>
        <v>-9.45735572743926</v>
      </c>
      <c r="L723" s="0" t="n">
        <f aca="false">L722+I722*$G$6</f>
        <v>9.83837138043376</v>
      </c>
      <c r="M723" s="0" t="n">
        <f aca="false">M722+J722*$G$6</f>
        <v>7.52266216133358</v>
      </c>
      <c r="N723" s="0" t="n">
        <f aca="false">N722+K722*$G$6</f>
        <v>31.3005374400658</v>
      </c>
    </row>
    <row r="724" customFormat="false" ht="13.2" hidden="false" customHeight="false" outlineLevel="0" collapsed="false">
      <c r="A724" s="0" t="n">
        <v>713</v>
      </c>
      <c r="B724" s="0" t="n">
        <f aca="false">$G$3*(F724-E724)</f>
        <v>-23.1661753083222</v>
      </c>
      <c r="C724" s="0" t="n">
        <f aca="false">$G$4*E724-F724-E724*G724</f>
        <v>-35.1009278757441</v>
      </c>
      <c r="D724" s="0" t="n">
        <f aca="false">E724*F724-$G$5*G724</f>
        <v>-13.9191233540521</v>
      </c>
      <c r="E724" s="0" t="n">
        <f aca="false">E723+B723*$G$6</f>
        <v>9.51920222188597</v>
      </c>
      <c r="F724" s="0" t="n">
        <f aca="false">F723+C723*$G$6</f>
        <v>7.20258469105375</v>
      </c>
      <c r="G724" s="0" t="n">
        <f aca="false">G723+D723*$G$6</f>
        <v>30.9307438306698</v>
      </c>
      <c r="I724" s="0" t="n">
        <f aca="false">$G$3*(M724-L724)</f>
        <v>-24.8408404970744</v>
      </c>
      <c r="J724" s="0" t="n">
        <f aca="false">$G$4*L724-M724-L724*N724</f>
        <v>-37.9217717080276</v>
      </c>
      <c r="K724" s="0" t="n">
        <f aca="false">L724*M724-$G$5*N724</f>
        <v>-14.7893884252927</v>
      </c>
      <c r="L724" s="0" t="n">
        <f aca="false">L723+I723*$G$6</f>
        <v>9.60680045852375</v>
      </c>
      <c r="M724" s="0" t="n">
        <f aca="false">M723+J723*$G$6</f>
        <v>7.1227164088163</v>
      </c>
      <c r="N724" s="0" t="n">
        <f aca="false">N723+K723*$G$6</f>
        <v>31.2059638827914</v>
      </c>
    </row>
    <row r="725" customFormat="false" ht="13.2" hidden="false" customHeight="false" outlineLevel="0" collapsed="false">
      <c r="A725" s="0" t="n">
        <v>714</v>
      </c>
      <c r="B725" s="0" t="n">
        <f aca="false">$G$3*(F725-E725)</f>
        <v>-24.3596505650644</v>
      </c>
      <c r="C725" s="0" t="n">
        <f aca="false">$G$4*E725-F725-E725*G725</f>
        <v>-32.7782331289257</v>
      </c>
      <c r="D725" s="0" t="n">
        <f aca="false">E725*F725-$G$5*G725</f>
        <v>-18.4765230089222</v>
      </c>
      <c r="E725" s="0" t="n">
        <f aca="false">E724+B724*$G$6</f>
        <v>9.28754046880275</v>
      </c>
      <c r="F725" s="0" t="n">
        <f aca="false">F724+C724*$G$6</f>
        <v>6.85157541229631</v>
      </c>
      <c r="G725" s="0" t="n">
        <f aca="false">G724+D724*$G$6</f>
        <v>30.7915525971293</v>
      </c>
      <c r="I725" s="0" t="n">
        <f aca="false">$G$3*(M725-L725)</f>
        <v>-26.1489336181697</v>
      </c>
      <c r="J725" s="0" t="n">
        <f aca="false">$G$4*L725-M725-L725*N725</f>
        <v>-35.3621166652676</v>
      </c>
      <c r="K725" s="0" t="n">
        <f aca="false">L725*M725-$G$5*N725</f>
        <v>-19.7132154262152</v>
      </c>
      <c r="L725" s="0" t="n">
        <f aca="false">L724+I724*$G$6</f>
        <v>9.358392053553</v>
      </c>
      <c r="M725" s="0" t="n">
        <f aca="false">M724+J724*$G$6</f>
        <v>6.74349869173603</v>
      </c>
      <c r="N725" s="0" t="n">
        <f aca="false">N724+K724*$G$6</f>
        <v>31.0580699985385</v>
      </c>
    </row>
    <row r="726" customFormat="false" ht="13.2" hidden="false" customHeight="false" outlineLevel="0" collapsed="false">
      <c r="A726" s="0" t="n">
        <v>715</v>
      </c>
      <c r="B726" s="0" t="n">
        <f aca="false">$G$3*(F726-E726)</f>
        <v>-25.2015088214505</v>
      </c>
      <c r="C726" s="0" t="n">
        <f aca="false">$G$4*E726-F726-E726*G726</f>
        <v>-30.09943195237</v>
      </c>
      <c r="D726" s="0" t="n">
        <f aca="false">E726*F726-$G$5*G726</f>
        <v>-22.6172805936129</v>
      </c>
      <c r="E726" s="0" t="n">
        <f aca="false">E725+B725*$G$6</f>
        <v>9.0439439631521</v>
      </c>
      <c r="F726" s="0" t="n">
        <f aca="false">F725+C725*$G$6</f>
        <v>6.52379308100705</v>
      </c>
      <c r="G726" s="0" t="n">
        <f aca="false">G725+D725*$G$6</f>
        <v>30.60678736704</v>
      </c>
      <c r="I726" s="0" t="n">
        <f aca="false">$G$3*(M726-L726)</f>
        <v>-27.0702519228795</v>
      </c>
      <c r="J726" s="0" t="n">
        <f aca="false">$G$4*L726-M726-L726*N726</f>
        <v>-32.4155507749113</v>
      </c>
      <c r="K726" s="0" t="n">
        <f aca="false">L726*M726-$G$5*N726</f>
        <v>-24.167740029803</v>
      </c>
      <c r="L726" s="0" t="n">
        <f aca="false">L725+I725*$G$6</f>
        <v>9.0969027173713</v>
      </c>
      <c r="M726" s="0" t="n">
        <f aca="false">M725+J725*$G$6</f>
        <v>6.38987752508335</v>
      </c>
      <c r="N726" s="0" t="n">
        <f aca="false">N725+K725*$G$6</f>
        <v>30.8609378442764</v>
      </c>
    </row>
    <row r="727" customFormat="false" ht="13.2" hidden="false" customHeight="false" outlineLevel="0" collapsed="false">
      <c r="A727" s="0" t="n">
        <v>716</v>
      </c>
      <c r="B727" s="0" t="n">
        <f aca="false">$G$3*(F727-E727)</f>
        <v>-25.6913011345425</v>
      </c>
      <c r="C727" s="0" t="n">
        <f aca="false">$G$4*E727-F727-E727*G727</f>
        <v>-27.1529926613497</v>
      </c>
      <c r="D727" s="0" t="n">
        <f aca="false">E727*F727-$G$5*G727</f>
        <v>-26.3045680489324</v>
      </c>
      <c r="E727" s="0" t="n">
        <f aca="false">E726+B726*$G$6</f>
        <v>8.7919288749376</v>
      </c>
      <c r="F727" s="0" t="n">
        <f aca="false">F726+C726*$G$6</f>
        <v>6.22279876148335</v>
      </c>
      <c r="G727" s="0" t="n">
        <f aca="false">G726+D726*$G$6</f>
        <v>30.3806145611039</v>
      </c>
      <c r="I727" s="0" t="n">
        <f aca="false">$G$3*(M727-L727)</f>
        <v>-27.6047818080827</v>
      </c>
      <c r="J727" s="0" t="n">
        <f aca="false">$G$4*L727-M727-L727*N727</f>
        <v>-29.1838390669626</v>
      </c>
      <c r="K727" s="0" t="n">
        <f aca="false">L727*M727-$G$5*N727</f>
        <v>-28.1140843126694</v>
      </c>
      <c r="L727" s="0" t="n">
        <f aca="false">L726+I726*$G$6</f>
        <v>8.82620019814251</v>
      </c>
      <c r="M727" s="0" t="n">
        <f aca="false">M726+J726*$G$6</f>
        <v>6.06572201733424</v>
      </c>
      <c r="N727" s="0" t="n">
        <f aca="false">N726+K726*$G$6</f>
        <v>30.6192604439783</v>
      </c>
    </row>
    <row r="728" customFormat="false" ht="13.2" hidden="false" customHeight="false" outlineLevel="0" collapsed="false">
      <c r="A728" s="0" t="n">
        <v>717</v>
      </c>
      <c r="B728" s="0" t="n">
        <f aca="false">$G$3*(F728-E728)</f>
        <v>-25.8374702872232</v>
      </c>
      <c r="C728" s="0" t="n">
        <f aca="false">$G$4*E728-F728-E728*G728</f>
        <v>-24.0247528231645</v>
      </c>
      <c r="D728" s="0" t="n">
        <f aca="false">E728*F728-$G$5*G728</f>
        <v>-29.5193431008563</v>
      </c>
      <c r="E728" s="0" t="n">
        <f aca="false">E727+B727*$G$6</f>
        <v>8.53501586359217</v>
      </c>
      <c r="F728" s="0" t="n">
        <f aca="false">F727+C727*$G$6</f>
        <v>5.95126883486985</v>
      </c>
      <c r="G728" s="0" t="n">
        <f aca="false">G727+D727*$G$6</f>
        <v>30.1175688806146</v>
      </c>
      <c r="I728" s="0" t="n">
        <f aca="false">$G$3*(M728-L728)</f>
        <v>-27.7626875339707</v>
      </c>
      <c r="J728" s="0" t="n">
        <f aca="false">$G$4*L728-M728-L728*N728</f>
        <v>-25.765162496755</v>
      </c>
      <c r="K728" s="0" t="n">
        <f aca="false">L728*M728-$G$5*N728</f>
        <v>-31.5340674362121</v>
      </c>
      <c r="L728" s="0" t="n">
        <f aca="false">L727+I727*$G$6</f>
        <v>8.55015238006168</v>
      </c>
      <c r="M728" s="0" t="n">
        <f aca="false">M727+J727*$G$6</f>
        <v>5.77388362666461</v>
      </c>
      <c r="N728" s="0" t="n">
        <f aca="false">N727+K727*$G$6</f>
        <v>30.3381196008516</v>
      </c>
    </row>
    <row r="729" customFormat="false" ht="13.2" hidden="false" customHeight="false" outlineLevel="0" collapsed="false">
      <c r="A729" s="0" t="n">
        <v>718</v>
      </c>
      <c r="B729" s="0" t="n">
        <f aca="false">$G$3*(F729-E729)</f>
        <v>-25.6561985408173</v>
      </c>
      <c r="C729" s="0" t="n">
        <f aca="false">$G$4*E729-F729-E729*G729</f>
        <v>-20.7941689631329</v>
      </c>
      <c r="D729" s="0" t="n">
        <f aca="false">E729*F729-$G$5*G729</f>
        <v>-32.2582605160124</v>
      </c>
      <c r="E729" s="0" t="n">
        <f aca="false">E728+B728*$G$6</f>
        <v>8.27664116071994</v>
      </c>
      <c r="F729" s="0" t="n">
        <f aca="false">F728+C728*$G$6</f>
        <v>5.71102130663821</v>
      </c>
      <c r="G729" s="0" t="n">
        <f aca="false">G728+D728*$G$6</f>
        <v>29.822375449606</v>
      </c>
      <c r="I729" s="0" t="n">
        <f aca="false">$G$3*(M729-L729)</f>
        <v>-27.5629350302491</v>
      </c>
      <c r="J729" s="0" t="n">
        <f aca="false">$G$4*L729-M729-L729*N729</f>
        <v>-22.2497222614957</v>
      </c>
      <c r="K729" s="0" t="n">
        <f aca="false">L729*M729-$G$5*N729</f>
        <v>-34.4275738799695</v>
      </c>
      <c r="L729" s="0" t="n">
        <f aca="false">L728+I728*$G$6</f>
        <v>8.27252550472198</v>
      </c>
      <c r="M729" s="0" t="n">
        <f aca="false">M728+J728*$G$6</f>
        <v>5.51623200169706</v>
      </c>
      <c r="N729" s="0" t="n">
        <f aca="false">N728+K728*$G$6</f>
        <v>30.0227789264895</v>
      </c>
    </row>
    <row r="730" customFormat="false" ht="13.2" hidden="false" customHeight="false" outlineLevel="0" collapsed="false">
      <c r="A730" s="0" t="n">
        <v>719</v>
      </c>
      <c r="B730" s="0" t="n">
        <f aca="false">$G$3*(F730-E730)</f>
        <v>-25.1699955830489</v>
      </c>
      <c r="C730" s="0" t="n">
        <f aca="false">$G$4*E730-F730-E730*G730</f>
        <v>-17.531536976029</v>
      </c>
      <c r="D730" s="0" t="n">
        <f aca="false">E730*F730-$G$5*G730</f>
        <v>-34.5309800154162</v>
      </c>
      <c r="E730" s="0" t="n">
        <f aca="false">E729+B729*$G$6</f>
        <v>8.02007917531177</v>
      </c>
      <c r="F730" s="0" t="n">
        <f aca="false">F729+C729*$G$6</f>
        <v>5.50307961700688</v>
      </c>
      <c r="G730" s="0" t="n">
        <f aca="false">G729+D729*$G$6</f>
        <v>29.4997928444459</v>
      </c>
      <c r="I730" s="0" t="n">
        <f aca="false">$G$3*(M730-L730)</f>
        <v>-27.0316137533738</v>
      </c>
      <c r="J730" s="0" t="n">
        <f aca="false">$G$4*L730-M730-L730*N730</f>
        <v>-18.7165504658996</v>
      </c>
      <c r="K730" s="0" t="n">
        <f aca="false">L730*M730-$G$5*N730</f>
        <v>-36.8092278698145</v>
      </c>
      <c r="L730" s="0" t="n">
        <f aca="false">L729+I729*$G$6</f>
        <v>7.99689615441949</v>
      </c>
      <c r="M730" s="0" t="n">
        <f aca="false">M729+J729*$G$6</f>
        <v>5.29373477908211</v>
      </c>
      <c r="N730" s="0" t="n">
        <f aca="false">N729+K729*$G$6</f>
        <v>29.6785031876898</v>
      </c>
    </row>
    <row r="731" customFormat="false" ht="13.2" hidden="false" customHeight="false" outlineLevel="0" collapsed="false">
      <c r="A731" s="0" t="n">
        <v>720</v>
      </c>
      <c r="B731" s="0" t="n">
        <f aca="false">$G$3*(F731-E731)</f>
        <v>-24.4061497223469</v>
      </c>
      <c r="C731" s="0" t="n">
        <f aca="false">$G$4*E731-F731-E731*G731</f>
        <v>-14.296226337766</v>
      </c>
      <c r="D731" s="0" t="n">
        <f aca="false">E731*F731-$G$5*G731</f>
        <v>-36.3571950535056</v>
      </c>
      <c r="E731" s="0" t="n">
        <f aca="false">E730+B730*$G$6</f>
        <v>7.76837921948128</v>
      </c>
      <c r="F731" s="0" t="n">
        <f aca="false">F730+C730*$G$6</f>
        <v>5.32776424724659</v>
      </c>
      <c r="G731" s="0" t="n">
        <f aca="false">G730+D730*$G$6</f>
        <v>29.1544830442917</v>
      </c>
      <c r="I731" s="0" t="n">
        <f aca="false">$G$3*(M731-L731)</f>
        <v>-26.2001074246264</v>
      </c>
      <c r="J731" s="0" t="n">
        <f aca="false">$G$4*L731-M731-L731*N731</f>
        <v>-15.2315640177472</v>
      </c>
      <c r="K731" s="0" t="n">
        <f aca="false">L731*M731-$G$5*N731</f>
        <v>-38.7047796467108</v>
      </c>
      <c r="L731" s="0" t="n">
        <f aca="false">L730+I730*$G$6</f>
        <v>7.72658001688575</v>
      </c>
      <c r="M731" s="0" t="n">
        <f aca="false">M730+J730*$G$6</f>
        <v>5.10656927442311</v>
      </c>
      <c r="N731" s="0" t="n">
        <f aca="false">N730+K730*$G$6</f>
        <v>29.3104109089917</v>
      </c>
    </row>
    <row r="732" customFormat="false" ht="13.2" hidden="false" customHeight="false" outlineLevel="0" collapsed="false">
      <c r="A732" s="0" t="n">
        <v>721</v>
      </c>
      <c r="B732" s="0" t="n">
        <f aca="false">$G$3*(F732-E732)</f>
        <v>-23.3951573838888</v>
      </c>
      <c r="C732" s="0" t="n">
        <f aca="false">$G$4*E732-F732-E732*G732</f>
        <v>-11.1358683433526</v>
      </c>
      <c r="D732" s="0" t="n">
        <f aca="false">E732*F732-$G$5*G732</f>
        <v>-37.7636654630621</v>
      </c>
      <c r="E732" s="0" t="n">
        <f aca="false">E731+B731*$G$6</f>
        <v>7.52431772225781</v>
      </c>
      <c r="F732" s="0" t="n">
        <f aca="false">F731+C731*$G$6</f>
        <v>5.18480198386893</v>
      </c>
      <c r="G732" s="0" t="n">
        <f aca="false">G731+D731*$G$6</f>
        <v>28.7909110937567</v>
      </c>
      <c r="I732" s="0" t="n">
        <f aca="false">$G$3*(M732-L732)</f>
        <v>-25.1032530839385</v>
      </c>
      <c r="J732" s="0" t="n">
        <f aca="false">$G$4*L732-M732-L732*N732</f>
        <v>-11.8467704804065</v>
      </c>
      <c r="K732" s="0" t="n">
        <f aca="false">L732*M732-$G$5*N732</f>
        <v>-40.1475509453804</v>
      </c>
      <c r="L732" s="0" t="n">
        <f aca="false">L731+I731*$G$6</f>
        <v>7.46457894263948</v>
      </c>
      <c r="M732" s="0" t="n">
        <f aca="false">M731+J731*$G$6</f>
        <v>4.95425363424564</v>
      </c>
      <c r="N732" s="0" t="n">
        <f aca="false">N731+K731*$G$6</f>
        <v>28.9233631125246</v>
      </c>
    </row>
    <row r="733" customFormat="false" ht="13.2" hidden="false" customHeight="false" outlineLevel="0" collapsed="false">
      <c r="A733" s="0" t="n">
        <v>722</v>
      </c>
      <c r="B733" s="0" t="n">
        <f aca="false">$G$3*(F733-E733)</f>
        <v>-22.1692284798352</v>
      </c>
      <c r="C733" s="0" t="n">
        <f aca="false">$G$4*E733-F733-E733*G733</f>
        <v>-8.0863652814468</v>
      </c>
      <c r="D733" s="0" t="n">
        <f aca="false">E733*F733-$G$5*G733</f>
        <v>-38.7814725442525</v>
      </c>
      <c r="E733" s="0" t="n">
        <f aca="false">E732+B732*$G$6</f>
        <v>7.29036614841892</v>
      </c>
      <c r="F733" s="0" t="n">
        <f aca="false">F732+C732*$G$6</f>
        <v>5.0734433004354</v>
      </c>
      <c r="G733" s="0" t="n">
        <f aca="false">G732+D732*$G$6</f>
        <v>28.4132744391261</v>
      </c>
      <c r="I733" s="0" t="n">
        <f aca="false">$G$3*(M733-L733)</f>
        <v>-23.7776048235853</v>
      </c>
      <c r="J733" s="0" t="n">
        <f aca="false">$G$4*L733-M733-L733*N733</f>
        <v>-8.60044637593558</v>
      </c>
      <c r="K733" s="0" t="n">
        <f aca="false">L733*M733-$G$5*N733</f>
        <v>-41.1752007019654</v>
      </c>
      <c r="L733" s="0" t="n">
        <f aca="false">L732+I732*$G$6</f>
        <v>7.2135464118001</v>
      </c>
      <c r="M733" s="0" t="n">
        <f aca="false">M732+J732*$G$6</f>
        <v>4.83578592944157</v>
      </c>
      <c r="N733" s="0" t="n">
        <f aca="false">N732+K732*$G$6</f>
        <v>28.5218876030708</v>
      </c>
    </row>
    <row r="734" customFormat="false" ht="13.2" hidden="false" customHeight="false" outlineLevel="0" collapsed="false">
      <c r="A734" s="0" t="n">
        <v>723</v>
      </c>
      <c r="B734" s="0" t="n">
        <f aca="false">$G$3*(F734-E734)</f>
        <v>-20.7609421599964</v>
      </c>
      <c r="C734" s="0" t="n">
        <f aca="false">$G$4*E734-F734-E734*G734</f>
        <v>-5.17254606031099</v>
      </c>
      <c r="D734" s="0" t="n">
        <f aca="false">E734*F734-$G$5*G734</f>
        <v>-39.4436419693073</v>
      </c>
      <c r="E734" s="0" t="n">
        <f aca="false">E733+B733*$G$6</f>
        <v>7.06867386362057</v>
      </c>
      <c r="F734" s="0" t="n">
        <f aca="false">F733+C733*$G$6</f>
        <v>4.99257964762093</v>
      </c>
      <c r="G734" s="0" t="n">
        <f aca="false">G733+D733*$G$6</f>
        <v>28.0254597136835</v>
      </c>
      <c r="I734" s="0" t="n">
        <f aca="false">$G$3*(M734-L734)</f>
        <v>-22.2598889788203</v>
      </c>
      <c r="J734" s="0" t="n">
        <f aca="false">$G$4*L734-M734-L734*N734</f>
        <v>-5.51806209258896</v>
      </c>
      <c r="K734" s="0" t="n">
        <f aca="false">L734*M734-$G$5*N734</f>
        <v>-41.8269768077568</v>
      </c>
      <c r="L734" s="0" t="n">
        <f aca="false">L733+I733*$G$6</f>
        <v>6.97577036356425</v>
      </c>
      <c r="M734" s="0" t="n">
        <f aca="false">M733+J733*$G$6</f>
        <v>4.74978146568222</v>
      </c>
      <c r="N734" s="0" t="n">
        <f aca="false">N733+K733*$G$6</f>
        <v>28.1101355960511</v>
      </c>
    </row>
    <row r="735" customFormat="false" ht="13.2" hidden="false" customHeight="false" outlineLevel="0" collapsed="false">
      <c r="A735" s="0" t="n">
        <v>724</v>
      </c>
      <c r="B735" s="0" t="n">
        <f aca="false">$G$3*(F735-E735)</f>
        <v>-19.2021025500278</v>
      </c>
      <c r="C735" s="0" t="n">
        <f aca="false">$G$4*E735-F735-E735*G735</f>
        <v>-2.40928122948188</v>
      </c>
      <c r="D735" s="0" t="n">
        <f aca="false">E735*F735-$G$5*G735</f>
        <v>-39.7832098082179</v>
      </c>
      <c r="E735" s="0" t="n">
        <f aca="false">E734+B734*$G$6</f>
        <v>6.86106444202061</v>
      </c>
      <c r="F735" s="0" t="n">
        <f aca="false">F734+C734*$G$6</f>
        <v>4.94085418701782</v>
      </c>
      <c r="G735" s="0" t="n">
        <f aca="false">G734+D734*$G$6</f>
        <v>27.6310232939905</v>
      </c>
      <c r="I735" s="0" t="n">
        <f aca="false">$G$3*(M735-L735)</f>
        <v>-20.5857062901972</v>
      </c>
      <c r="J735" s="0" t="n">
        <f aca="false">$G$4*L735-M735-L735*N735</f>
        <v>-2.61371794413159</v>
      </c>
      <c r="K735" s="0" t="n">
        <f aca="false">L735*M735-$G$5*N735</f>
        <v>-42.1415310356894</v>
      </c>
      <c r="L735" s="0" t="n">
        <f aca="false">L734+I734*$G$6</f>
        <v>6.75317147377604</v>
      </c>
      <c r="M735" s="0" t="n">
        <f aca="false">M734+J734*$G$6</f>
        <v>4.69460084475633</v>
      </c>
      <c r="N735" s="0" t="n">
        <f aca="false">N734+K734*$G$6</f>
        <v>27.6918658279735</v>
      </c>
    </row>
    <row r="736" customFormat="false" ht="13.2" hidden="false" customHeight="false" outlineLevel="0" collapsed="false">
      <c r="A736" s="0" t="n">
        <v>725</v>
      </c>
      <c r="B736" s="0" t="n">
        <f aca="false">$G$3*(F736-E736)</f>
        <v>-17.5228204179732</v>
      </c>
      <c r="C736" s="0" t="n">
        <f aca="false">$G$4*E736-F736-E736*G736</f>
        <v>0.197119831934742</v>
      </c>
      <c r="D736" s="0" t="n">
        <f aca="false">E736*F736-$G$5*G736</f>
        <v>-39.8317481123909</v>
      </c>
      <c r="E736" s="0" t="n">
        <f aca="false">E735+B735*$G$6</f>
        <v>6.66904341652033</v>
      </c>
      <c r="F736" s="0" t="n">
        <f aca="false">F735+C735*$G$6</f>
        <v>4.91676137472301</v>
      </c>
      <c r="G736" s="0" t="n">
        <f aca="false">G735+D735*$G$6</f>
        <v>27.2331911959083</v>
      </c>
      <c r="I736" s="0" t="n">
        <f aca="false">$G$3*(M736-L736)</f>
        <v>-18.7885074555906</v>
      </c>
      <c r="J736" s="0" t="n">
        <f aca="false">$G$4*L736-M736-L736*N736</f>
        <v>0.108126174139301</v>
      </c>
      <c r="K736" s="0" t="n">
        <f aca="false">L736*M736-$G$5*N736</f>
        <v>-42.1553019477521</v>
      </c>
      <c r="L736" s="0" t="n">
        <f aca="false">L735+I735*$G$6</f>
        <v>6.54731441087407</v>
      </c>
      <c r="M736" s="0" t="n">
        <f aca="false">M735+J735*$G$6</f>
        <v>4.66846366531501</v>
      </c>
      <c r="N736" s="0" t="n">
        <f aca="false">N735+K735*$G$6</f>
        <v>27.2704505176166</v>
      </c>
    </row>
    <row r="737" customFormat="false" ht="13.2" hidden="false" customHeight="false" outlineLevel="0" collapsed="false">
      <c r="A737" s="0" t="n">
        <v>726</v>
      </c>
      <c r="B737" s="0" t="n">
        <f aca="false">$G$3*(F737-E737)</f>
        <v>-15.7508263929824</v>
      </c>
      <c r="C737" s="0" t="n">
        <f aca="false">$G$4*E737-F737-E737*G737</f>
        <v>2.64738222218878</v>
      </c>
      <c r="D737" s="0" t="n">
        <f aca="false">E737*F737-$G$5*G737</f>
        <v>-39.6183228311674</v>
      </c>
      <c r="E737" s="0" t="n">
        <f aca="false">E736+B736*$G$6</f>
        <v>6.4938152123406</v>
      </c>
      <c r="F737" s="0" t="n">
        <f aca="false">F736+C736*$G$6</f>
        <v>4.91873257304235</v>
      </c>
      <c r="G737" s="0" t="n">
        <f aca="false">G736+D736*$G$6</f>
        <v>26.8348737147844</v>
      </c>
      <c r="I737" s="0" t="n">
        <f aca="false">$G$3*(M737-L737)</f>
        <v>-16.8988440926176</v>
      </c>
      <c r="J737" s="0" t="n">
        <f aca="false">$G$4*L737-M737-L737*N737</f>
        <v>2.65081009238696</v>
      </c>
      <c r="K737" s="0" t="n">
        <f aca="false">L737*M737-$G$5*N737</f>
        <v>-41.9014189986595</v>
      </c>
      <c r="L737" s="0" t="n">
        <f aca="false">L736+I736*$G$6</f>
        <v>6.35942933631817</v>
      </c>
      <c r="M737" s="0" t="n">
        <f aca="false">M736+J736*$G$6</f>
        <v>4.6695449270564</v>
      </c>
      <c r="N737" s="0" t="n">
        <f aca="false">N736+K736*$G$6</f>
        <v>26.8488974981391</v>
      </c>
    </row>
    <row r="738" customFormat="false" ht="13.2" hidden="false" customHeight="false" outlineLevel="0" collapsed="false">
      <c r="A738" s="0" t="n">
        <v>727</v>
      </c>
      <c r="B738" s="0" t="n">
        <f aca="false">$G$3*(F738-E738)</f>
        <v>-13.9110055314653</v>
      </c>
      <c r="C738" s="0" t="n">
        <f aca="false">$G$4*E738-F738-E738*G738</f>
        <v>4.94772992391862</v>
      </c>
      <c r="D738" s="0" t="n">
        <f aca="false">E738*F738-$G$5*G738</f>
        <v>-39.1688289869557</v>
      </c>
      <c r="E738" s="0" t="n">
        <f aca="false">E737+B737*$G$6</f>
        <v>6.33630694841077</v>
      </c>
      <c r="F738" s="0" t="n">
        <f aca="false">F737+C737*$G$6</f>
        <v>4.94520639526424</v>
      </c>
      <c r="G738" s="0" t="n">
        <f aca="false">G737+D737*$G$6</f>
        <v>26.4386904864727</v>
      </c>
      <c r="I738" s="0" t="n">
        <f aca="false">$G$3*(M738-L738)</f>
        <v>-14.9438786741172</v>
      </c>
      <c r="J738" s="0" t="n">
        <f aca="false">$G$4*L738-M738-L738*N738</f>
        <v>5.02366155176995</v>
      </c>
      <c r="K738" s="0" t="n">
        <f aca="false">L738*M738-$G$5*N738</f>
        <v>-41.4090501104016</v>
      </c>
      <c r="L738" s="0" t="n">
        <f aca="false">L737+I737*$G$6</f>
        <v>6.19044089539199</v>
      </c>
      <c r="M738" s="0" t="n">
        <f aca="false">M737+J737*$G$6</f>
        <v>4.69605302798027</v>
      </c>
      <c r="N738" s="0" t="n">
        <f aca="false">N737+K737*$G$6</f>
        <v>26.4298833081525</v>
      </c>
    </row>
    <row r="739" customFormat="false" ht="13.2" hidden="false" customHeight="false" outlineLevel="0" collapsed="false">
      <c r="A739" s="0" t="n">
        <v>728</v>
      </c>
      <c r="B739" s="0" t="n">
        <f aca="false">$G$3*(F739-E739)</f>
        <v>-12.0251319859269</v>
      </c>
      <c r="C739" s="0" t="n">
        <f aca="false">$G$4*E739-F739-E739*G739</f>
        <v>7.10842822493112</v>
      </c>
      <c r="D739" s="0" t="n">
        <f aca="false">E739*F739-$G$5*G739</f>
        <v>-38.5056342507006</v>
      </c>
      <c r="E739" s="0" t="n">
        <f aca="false">E738+B738*$G$6</f>
        <v>6.19719689309612</v>
      </c>
      <c r="F739" s="0" t="n">
        <f aca="false">F738+C738*$G$6</f>
        <v>4.99468369450343</v>
      </c>
      <c r="G739" s="0" t="n">
        <f aca="false">G738+D738*$G$6</f>
        <v>26.0470021966031</v>
      </c>
      <c r="I739" s="0" t="n">
        <f aca="false">$G$3*(M739-L739)</f>
        <v>-12.9471246515284</v>
      </c>
      <c r="J739" s="0" t="n">
        <f aca="false">$G$4*L739-M739-L739*N739</f>
        <v>7.24031019312213</v>
      </c>
      <c r="K739" s="0" t="n">
        <f aca="false">L739*M739-$G$5*N739</f>
        <v>-40.7031017408239</v>
      </c>
      <c r="L739" s="0" t="n">
        <f aca="false">L738+I738*$G$6</f>
        <v>6.04100210865082</v>
      </c>
      <c r="M739" s="0" t="n">
        <f aca="false">M738+J738*$G$6</f>
        <v>4.74628964349797</v>
      </c>
      <c r="N739" s="0" t="n">
        <f aca="false">N738+K738*$G$6</f>
        <v>26.0157928070485</v>
      </c>
    </row>
    <row r="740" customFormat="false" ht="13.2" hidden="false" customHeight="false" outlineLevel="0" collapsed="false">
      <c r="A740" s="0" t="n">
        <v>729</v>
      </c>
      <c r="B740" s="0" t="n">
        <f aca="false">$G$3*(F740-E740)</f>
        <v>-10.1117759648411</v>
      </c>
      <c r="C740" s="0" t="n">
        <f aca="false">$G$4*E740-F740-E740*G740</f>
        <v>9.14245981518582</v>
      </c>
      <c r="D740" s="0" t="n">
        <f aca="false">E740*F740-$G$5*G740</f>
        <v>-37.6474593295505</v>
      </c>
      <c r="E740" s="0" t="n">
        <f aca="false">E739+B739*$G$6</f>
        <v>6.07694557323685</v>
      </c>
      <c r="F740" s="0" t="n">
        <f aca="false">F739+C739*$G$6</f>
        <v>5.06576797675274</v>
      </c>
      <c r="G740" s="0" t="n">
        <f aca="false">G739+D739*$G$6</f>
        <v>25.6619458540961</v>
      </c>
      <c r="I740" s="0" t="n">
        <f aca="false">$G$3*(M740-L740)</f>
        <v>-10.9283811670634</v>
      </c>
      <c r="J740" s="0" t="n">
        <f aca="false">$G$4*L740-M740-L740*N740</f>
        <v>9.31718573383012</v>
      </c>
      <c r="K740" s="0" t="n">
        <f aca="false">L740*M740-$G$5*N740</f>
        <v>-39.8041805592874</v>
      </c>
      <c r="L740" s="0" t="n">
        <f aca="false">L739+I739*$G$6</f>
        <v>5.91153086213553</v>
      </c>
      <c r="M740" s="0" t="n">
        <f aca="false">M739+J739*$G$6</f>
        <v>4.8186927454292</v>
      </c>
      <c r="N740" s="0" t="n">
        <f aca="false">N739+K739*$G$6</f>
        <v>25.6087617896403</v>
      </c>
    </row>
    <row r="741" customFormat="false" ht="13.2" hidden="false" customHeight="false" outlineLevel="0" collapsed="false">
      <c r="A741" s="0" t="n">
        <v>730</v>
      </c>
      <c r="B741" s="0" t="n">
        <f aca="false">$G$3*(F741-E741)</f>
        <v>-8.18635238683842</v>
      </c>
      <c r="C741" s="0" t="n">
        <f aca="false">$G$4*E741-F741-E741*G741</f>
        <v>11.0643637655882</v>
      </c>
      <c r="D741" s="0" t="n">
        <f aca="false">E741*F741-$G$5*G741</f>
        <v>-36.6094285329884</v>
      </c>
      <c r="E741" s="0" t="n">
        <f aca="false">E740+B740*$G$6</f>
        <v>5.97582781358844</v>
      </c>
      <c r="F741" s="0" t="n">
        <f aca="false">F740+C740*$G$6</f>
        <v>5.1571925749046</v>
      </c>
      <c r="G741" s="0" t="n">
        <f aca="false">G740+D740*$G$6</f>
        <v>25.2854712608006</v>
      </c>
      <c r="I741" s="0" t="n">
        <f aca="false">$G$3*(M741-L741)</f>
        <v>-8.90382447697403</v>
      </c>
      <c r="J741" s="0" t="n">
        <f aca="false">$G$4*L741-M741-L741*N741</f>
        <v>11.2722271427142</v>
      </c>
      <c r="K741" s="0" t="n">
        <f aca="false">L741*M741-$G$5*N741</f>
        <v>-38.7287347204357</v>
      </c>
      <c r="L741" s="0" t="n">
        <f aca="false">L740+I740*$G$6</f>
        <v>5.8022470504649</v>
      </c>
      <c r="M741" s="0" t="n">
        <f aca="false">M740+J740*$G$6</f>
        <v>4.9118646027675</v>
      </c>
      <c r="N741" s="0" t="n">
        <f aca="false">N740+K740*$G$6</f>
        <v>25.2107199840474</v>
      </c>
    </row>
    <row r="742" customFormat="false" ht="13.2" hidden="false" customHeight="false" outlineLevel="0" collapsed="false">
      <c r="A742" s="0" t="n">
        <v>731</v>
      </c>
      <c r="B742" s="0" t="n">
        <f aca="false">$G$3*(F742-E742)</f>
        <v>-6.26128077159576</v>
      </c>
      <c r="C742" s="0" t="n">
        <f aca="false">$G$4*E742-F742-E742*G742</f>
        <v>12.8892458841043</v>
      </c>
      <c r="D742" s="0" t="n">
        <f aca="false">E742*F742-$G$5*G742</f>
        <v>-35.4032334136631</v>
      </c>
      <c r="E742" s="0" t="n">
        <f aca="false">E741+B741*$G$6</f>
        <v>5.89396428972005</v>
      </c>
      <c r="F742" s="0" t="n">
        <f aca="false">F741+C741*$G$6</f>
        <v>5.26783621256048</v>
      </c>
      <c r="G742" s="0" t="n">
        <f aca="false">G741+D741*$G$6</f>
        <v>24.9193769754707</v>
      </c>
      <c r="I742" s="0" t="n">
        <f aca="false">$G$3*(M742-L742)</f>
        <v>-6.88621931500521</v>
      </c>
      <c r="J742" s="0" t="n">
        <f aca="false">$G$4*L742-M742-L742*N742</f>
        <v>13.1238057568776</v>
      </c>
      <c r="K742" s="0" t="n">
        <f aca="false">L742*M742-$G$5*N742</f>
        <v>-37.4893063902856</v>
      </c>
      <c r="L742" s="0" t="n">
        <f aca="false">L741+I741*$G$6</f>
        <v>5.71320880569516</v>
      </c>
      <c r="M742" s="0" t="n">
        <f aca="false">M741+J741*$G$6</f>
        <v>5.02458687419464</v>
      </c>
      <c r="N742" s="0" t="n">
        <f aca="false">N741+K741*$G$6</f>
        <v>24.823432636843</v>
      </c>
    </row>
    <row r="743" customFormat="false" ht="13.2" hidden="false" customHeight="false" outlineLevel="0" collapsed="false">
      <c r="A743" s="0" t="n">
        <v>732</v>
      </c>
      <c r="B743" s="0" t="n">
        <f aca="false">$G$3*(F743-E743)</f>
        <v>-4.34622810602575</v>
      </c>
      <c r="C743" s="0" t="n">
        <f aca="false">$G$4*E743-F743-E743*G743</f>
        <v>14.6319539445281</v>
      </c>
      <c r="D743" s="0" t="n">
        <f aca="false">E743*F743-$G$5*G743</f>
        <v>-34.0373639742731</v>
      </c>
      <c r="E743" s="0" t="n">
        <f aca="false">E742+B742*$G$6</f>
        <v>5.8313514820041</v>
      </c>
      <c r="F743" s="0" t="n">
        <f aca="false">F742+C742*$G$6</f>
        <v>5.39672867140152</v>
      </c>
      <c r="G743" s="0" t="n">
        <f aca="false">G742+D742*$G$6</f>
        <v>24.5653446413341</v>
      </c>
      <c r="I743" s="0" t="n">
        <f aca="false">$G$3*(M743-L743)</f>
        <v>-4.88521680781693</v>
      </c>
      <c r="J743" s="0" t="n">
        <f aca="false">$G$4*L743-M743-L743*N743</f>
        <v>14.8898486992997</v>
      </c>
      <c r="K743" s="0" t="n">
        <f aca="false">L743*M743-$G$5*N743</f>
        <v>-36.094842539366</v>
      </c>
      <c r="L743" s="0" t="n">
        <f aca="false">L742+I742*$G$6</f>
        <v>5.64434661254511</v>
      </c>
      <c r="M743" s="0" t="n">
        <f aca="false">M742+J742*$G$6</f>
        <v>5.15582493176342</v>
      </c>
      <c r="N743" s="0" t="n">
        <f aca="false">N742+K742*$G$6</f>
        <v>24.4485395729402</v>
      </c>
    </row>
    <row r="744" customFormat="false" ht="13.2" hidden="false" customHeight="false" outlineLevel="0" collapsed="false">
      <c r="A744" s="0" t="n">
        <v>733</v>
      </c>
      <c r="B744" s="0" t="n">
        <f aca="false">$G$3*(F744-E744)</f>
        <v>-2.44840990097037</v>
      </c>
      <c r="C744" s="0" t="n">
        <f aca="false">$G$4*E744-F744-E744*G744</f>
        <v>16.3064013622922</v>
      </c>
      <c r="D744" s="0" t="n">
        <f aca="false">E744*F744-$G$5*G744</f>
        <v>-32.5173737910391</v>
      </c>
      <c r="E744" s="0" t="n">
        <f aca="false">E743+B743*$G$6</f>
        <v>5.78788920094384</v>
      </c>
      <c r="F744" s="0" t="n">
        <f aca="false">F743+C743*$G$6</f>
        <v>5.5430482108468</v>
      </c>
      <c r="G744" s="0" t="n">
        <f aca="false">G743+D743*$G$6</f>
        <v>24.2249710015914</v>
      </c>
      <c r="I744" s="0" t="n">
        <f aca="false">$G$3*(M744-L744)</f>
        <v>-2.90771025710527</v>
      </c>
      <c r="J744" s="0" t="n">
        <f aca="false">$G$4*L744-M744-L744*N744</f>
        <v>16.5871385796303</v>
      </c>
      <c r="K744" s="0" t="n">
        <f aca="false">L744*M744-$G$5*N744</f>
        <v>-34.5510259743722</v>
      </c>
      <c r="L744" s="0" t="n">
        <f aca="false">L743+I743*$G$6</f>
        <v>5.59549444446694</v>
      </c>
      <c r="M744" s="0" t="n">
        <f aca="false">M743+J743*$G$6</f>
        <v>5.30472341875641</v>
      </c>
      <c r="N744" s="0" t="n">
        <f aca="false">N743+K743*$G$6</f>
        <v>24.0875911475465</v>
      </c>
    </row>
    <row r="745" customFormat="false" ht="13.2" hidden="false" customHeight="false" outlineLevel="0" collapsed="false">
      <c r="A745" s="0" t="n">
        <v>734</v>
      </c>
      <c r="B745" s="0" t="n">
        <f aca="false">$G$3*(F745-E745)</f>
        <v>-0.572928774644108</v>
      </c>
      <c r="C745" s="0" t="n">
        <f aca="false">$G$4*E745-F745-E745*G745</f>
        <v>17.9250171449955</v>
      </c>
      <c r="D745" s="0" t="n">
        <f aca="false">E745*F745-$G$5*G745</f>
        <v>-30.8461563964318</v>
      </c>
      <c r="E745" s="0" t="n">
        <f aca="false">E744+B744*$G$6</f>
        <v>5.76340510193413</v>
      </c>
      <c r="F745" s="0" t="n">
        <f aca="false">F744+C744*$G$6</f>
        <v>5.70611222446972</v>
      </c>
      <c r="G745" s="0" t="n">
        <f aca="false">G744+D744*$G$6</f>
        <v>23.899797263681</v>
      </c>
      <c r="I745" s="0" t="n">
        <f aca="false">$G$3*(M745-L745)</f>
        <v>-0.9582253734317</v>
      </c>
      <c r="J745" s="0" t="n">
        <f aca="false">$G$4*L745-M745-L745*N745</f>
        <v>18.2307599819717</v>
      </c>
      <c r="K745" s="0" t="n">
        <f aca="false">L745*M745-$G$5*N745</f>
        <v>-32.8606019102597</v>
      </c>
      <c r="L745" s="0" t="n">
        <f aca="false">L744+I744*$G$6</f>
        <v>5.56641734189589</v>
      </c>
      <c r="M745" s="0" t="n">
        <f aca="false">M744+J744*$G$6</f>
        <v>5.47059480455272</v>
      </c>
      <c r="N745" s="0" t="n">
        <f aca="false">N744+K744*$G$6</f>
        <v>23.7420808878028</v>
      </c>
    </row>
    <row r="746" customFormat="false" ht="13.2" hidden="false" customHeight="false" outlineLevel="0" collapsed="false">
      <c r="A746" s="0" t="n">
        <v>735</v>
      </c>
      <c r="B746" s="0" t="n">
        <f aca="false">$G$3*(F746-E746)</f>
        <v>1.27686581731986</v>
      </c>
      <c r="C746" s="0" t="n">
        <f aca="false">$G$4*E746-F746-E746*G746</f>
        <v>19.4982974186943</v>
      </c>
      <c r="D746" s="0" t="n">
        <f aca="false">E746*F746-$G$5*G746</f>
        <v>-29.0242198078614</v>
      </c>
      <c r="E746" s="0" t="n">
        <f aca="false">E745+B745*$G$6</f>
        <v>5.75767581418769</v>
      </c>
      <c r="F746" s="0" t="n">
        <f aca="false">F745+C745*$G$6</f>
        <v>5.88536239591968</v>
      </c>
      <c r="G746" s="0" t="n">
        <f aca="false">G745+D745*$G$6</f>
        <v>23.5913356997167</v>
      </c>
      <c r="I746" s="0" t="n">
        <f aca="false">$G$3*(M746-L746)</f>
        <v>0.960673162108643</v>
      </c>
      <c r="J746" s="0" t="n">
        <f aca="false">$G$4*L746-M746-L746*N746</f>
        <v>19.8336613779691</v>
      </c>
      <c r="K746" s="0" t="n">
        <f aca="false">L746*M746-$G$5*N746</f>
        <v>-31.0236865526309</v>
      </c>
      <c r="L746" s="0" t="n">
        <f aca="false">L745+I745*$G$6</f>
        <v>5.55683508816157</v>
      </c>
      <c r="M746" s="0" t="n">
        <f aca="false">M745+J745*$G$6</f>
        <v>5.65290240437243</v>
      </c>
      <c r="N746" s="0" t="n">
        <f aca="false">N745+K745*$G$6</f>
        <v>23.4134748687002</v>
      </c>
    </row>
    <row r="747" customFormat="false" ht="13.2" hidden="false" customHeight="false" outlineLevel="0" collapsed="false">
      <c r="A747" s="0" t="n">
        <v>736</v>
      </c>
      <c r="B747" s="0" t="n">
        <f aca="false">$G$3*(F747-E747)</f>
        <v>3.0990089774573</v>
      </c>
      <c r="C747" s="0" t="n">
        <f aca="false">$G$4*E747-F747-E747*G747</f>
        <v>21.0344336595067</v>
      </c>
      <c r="D747" s="0" t="n">
        <f aca="false">E747*F747-$G$5*G747</f>
        <v>-27.0499540067246</v>
      </c>
      <c r="E747" s="0" t="n">
        <f aca="false">E746+B746*$G$6</f>
        <v>5.77044447236089</v>
      </c>
      <c r="F747" s="0" t="n">
        <f aca="false">F746+C746*$G$6</f>
        <v>6.08034537010662</v>
      </c>
      <c r="G747" s="0" t="n">
        <f aca="false">G746+D746*$G$6</f>
        <v>23.3010935016381</v>
      </c>
      <c r="I747" s="0" t="n">
        <f aca="false">$G$3*(M747-L747)</f>
        <v>2.8479719836947</v>
      </c>
      <c r="J747" s="0" t="n">
        <f aca="false">$G$4*L747-M747-L747*N747</f>
        <v>21.4063017425032</v>
      </c>
      <c r="K747" s="0" t="n">
        <f aca="false">L747*M747-$G$5*N747</f>
        <v>-29.0380531069444</v>
      </c>
      <c r="L747" s="0" t="n">
        <f aca="false">L746+I746*$G$6</f>
        <v>5.56644181978265</v>
      </c>
      <c r="M747" s="0" t="n">
        <f aca="false">M746+J746*$G$6</f>
        <v>5.85123901815212</v>
      </c>
      <c r="N747" s="0" t="n">
        <f aca="false">N746+K746*$G$6</f>
        <v>23.1032380031739</v>
      </c>
    </row>
    <row r="748" customFormat="false" ht="13.2" hidden="false" customHeight="false" outlineLevel="0" collapsed="false">
      <c r="A748" s="0" t="n">
        <v>737</v>
      </c>
      <c r="B748" s="0" t="n">
        <f aca="false">$G$3*(F748-E748)</f>
        <v>4.89255144566224</v>
      </c>
      <c r="C748" s="0" t="n">
        <f aca="false">$G$4*E748-F748-E748*G748</f>
        <v>22.538994237926</v>
      </c>
      <c r="D748" s="0" t="n">
        <f aca="false">E748*F748-$G$5*G748</f>
        <v>-24.9198925467265</v>
      </c>
      <c r="E748" s="0" t="n">
        <f aca="false">E747+B747*$G$6</f>
        <v>5.80143456213546</v>
      </c>
      <c r="F748" s="0" t="n">
        <f aca="false">F747+C747*$G$6</f>
        <v>6.29068970670169</v>
      </c>
      <c r="G748" s="0" t="n">
        <f aca="false">G747+D747*$G$6</f>
        <v>23.0305939615708</v>
      </c>
      <c r="I748" s="0" t="n">
        <f aca="false">$G$3*(M748-L748)</f>
        <v>4.70380495957554</v>
      </c>
      <c r="J748" s="0" t="n">
        <f aca="false">$G$4*L748-M748-L748*N748</f>
        <v>22.9563534228225</v>
      </c>
      <c r="K748" s="0" t="n">
        <f aca="false">L748*M748-$G$5*N748</f>
        <v>-26.8993975891293</v>
      </c>
      <c r="L748" s="0" t="n">
        <f aca="false">L747+I747*$G$6</f>
        <v>5.5949215396196</v>
      </c>
      <c r="M748" s="0" t="n">
        <f aca="false">M747+J747*$G$6</f>
        <v>6.06530203557716</v>
      </c>
      <c r="N748" s="0" t="n">
        <f aca="false">N747+K747*$G$6</f>
        <v>22.8128574721044</v>
      </c>
    </row>
    <row r="749" customFormat="false" ht="13.2" hidden="false" customHeight="false" outlineLevel="0" collapsed="false">
      <c r="A749" s="0" t="n">
        <v>738</v>
      </c>
      <c r="B749" s="0" t="n">
        <f aca="false">$G$3*(F749-E749)</f>
        <v>6.65719572488861</v>
      </c>
      <c r="C749" s="0" t="n">
        <f aca="false">$G$4*E749-F749-E749*G749</f>
        <v>24.0146384872041</v>
      </c>
      <c r="D749" s="0" t="n">
        <f aca="false">E749*F749-$G$5*G749</f>
        <v>-22.6289745280655</v>
      </c>
      <c r="E749" s="0" t="n">
        <f aca="false">E748+B748*$G$6</f>
        <v>5.85036007659209</v>
      </c>
      <c r="F749" s="0" t="n">
        <f aca="false">F748+C748*$G$6</f>
        <v>6.51607964908095</v>
      </c>
      <c r="G749" s="0" t="n">
        <f aca="false">G748+D748*$G$6</f>
        <v>22.7813950361036</v>
      </c>
      <c r="I749" s="0" t="n">
        <f aca="false">$G$3*(M749-L749)</f>
        <v>6.52905980590024</v>
      </c>
      <c r="J749" s="0" t="n">
        <f aca="false">$G$4*L749-M749-L749*N749</f>
        <v>24.4884360978028</v>
      </c>
      <c r="K749" s="0" t="n">
        <f aca="false">L749*M749-$G$5*N749</f>
        <v>-24.60159215885</v>
      </c>
      <c r="L749" s="0" t="n">
        <f aca="false">L748+I748*$G$6</f>
        <v>5.64195958921536</v>
      </c>
      <c r="M749" s="0" t="n">
        <f aca="false">M748+J748*$G$6</f>
        <v>6.29486556980538</v>
      </c>
      <c r="N749" s="0" t="n">
        <f aca="false">N748+K748*$G$6</f>
        <v>22.5438634962132</v>
      </c>
    </row>
    <row r="750" customFormat="false" ht="13.2" hidden="false" customHeight="false" outlineLevel="0" collapsed="false">
      <c r="A750" s="0" t="n">
        <v>739</v>
      </c>
      <c r="B750" s="0" t="n">
        <f aca="false">$G$3*(F750-E750)</f>
        <v>8.39294000112016</v>
      </c>
      <c r="C750" s="0" t="n">
        <f aca="false">$G$4*E750-F750-E750*G750</f>
        <v>25.4608458916682</v>
      </c>
      <c r="D750" s="0" t="n">
        <f aca="false">E750*F750-$G$5*G750</f>
        <v>-20.1708171940276</v>
      </c>
      <c r="E750" s="0" t="n">
        <f aca="false">E749+B749*$G$6</f>
        <v>5.91693203384097</v>
      </c>
      <c r="F750" s="0" t="n">
        <f aca="false">F749+C749*$G$6</f>
        <v>6.75622603395299</v>
      </c>
      <c r="G750" s="0" t="n">
        <f aca="false">G749+D749*$G$6</f>
        <v>22.5551052908229</v>
      </c>
      <c r="I750" s="0" t="n">
        <f aca="false">$G$3*(M750-L750)</f>
        <v>8.32499743509049</v>
      </c>
      <c r="J750" s="0" t="n">
        <f aca="false">$G$4*L750-M750-L750*N750</f>
        <v>26.003860566807</v>
      </c>
      <c r="K750" s="0" t="n">
        <f aca="false">L750*M750-$G$5*N750</f>
        <v>-22.1369378484746</v>
      </c>
      <c r="L750" s="0" t="n">
        <f aca="false">L749+I749*$G$6</f>
        <v>5.70725018727436</v>
      </c>
      <c r="M750" s="0" t="n">
        <f aca="false">M749+J749*$G$6</f>
        <v>6.53974993078341</v>
      </c>
      <c r="N750" s="0" t="n">
        <f aca="false">N749+K749*$G$6</f>
        <v>22.2978475746247</v>
      </c>
    </row>
    <row r="751" customFormat="false" ht="13.2" hidden="false" customHeight="false" outlineLevel="0" collapsed="false">
      <c r="A751" s="0" t="n">
        <v>740</v>
      </c>
      <c r="B751" s="0" t="n">
        <f aca="false">$G$3*(F751-E751)</f>
        <v>10.099730590175</v>
      </c>
      <c r="C751" s="0" t="n">
        <f aca="false">$G$4*E751-F751-E751*G751</f>
        <v>26.8736469687062</v>
      </c>
      <c r="D751" s="0" t="n">
        <f aca="false">E751*F751-$G$5*G751</f>
        <v>-17.5380126563048</v>
      </c>
      <c r="E751" s="0" t="n">
        <f aca="false">E750+B750*$G$6</f>
        <v>6.00086143385217</v>
      </c>
      <c r="F751" s="0" t="n">
        <f aca="false">F750+C750*$G$6</f>
        <v>7.01083449286967</v>
      </c>
      <c r="G751" s="0" t="n">
        <f aca="false">G750+D750*$G$6</f>
        <v>22.3533971188826</v>
      </c>
      <c r="I751" s="0" t="n">
        <f aca="false">$G$3*(M751-L751)</f>
        <v>10.0928837482621</v>
      </c>
      <c r="J751" s="0" t="n">
        <f aca="false">$G$4*L751-M751-L751*N751</f>
        <v>27.5003654261912</v>
      </c>
      <c r="K751" s="0" t="n">
        <f aca="false">L751*M751-$G$5*N751</f>
        <v>-19.4964319036998</v>
      </c>
      <c r="L751" s="0" t="n">
        <f aca="false">L750+I750*$G$6</f>
        <v>5.79050016162527</v>
      </c>
      <c r="M751" s="0" t="n">
        <f aca="false">M750+J750*$G$6</f>
        <v>6.79978853645148</v>
      </c>
      <c r="N751" s="0" t="n">
        <f aca="false">N750+K750*$G$6</f>
        <v>22.0764781961399</v>
      </c>
    </row>
    <row r="752" customFormat="false" ht="13.2" hidden="false" customHeight="false" outlineLevel="0" collapsed="false">
      <c r="A752" s="0" t="n">
        <v>741</v>
      </c>
      <c r="B752" s="0" t="n">
        <f aca="false">$G$3*(F752-E752)</f>
        <v>11.7771222280281</v>
      </c>
      <c r="C752" s="0" t="n">
        <f aca="false">$G$4*E752-F752-E752*G752</f>
        <v>28.2453469355569</v>
      </c>
      <c r="D752" s="0" t="n">
        <f aca="false">E752*F752-$G$5*G752</f>
        <v>-14.7224649466499</v>
      </c>
      <c r="E752" s="0" t="n">
        <f aca="false">E751+B751*$G$6</f>
        <v>6.10185873975392</v>
      </c>
      <c r="F752" s="0" t="n">
        <f aca="false">F751+C751*$G$6</f>
        <v>7.27957096255673</v>
      </c>
      <c r="G752" s="0" t="n">
        <f aca="false">G751+D751*$G$6</f>
        <v>22.1780169923196</v>
      </c>
      <c r="I752" s="0" t="n">
        <f aca="false">$G$3*(M752-L752)</f>
        <v>11.833631916055</v>
      </c>
      <c r="J752" s="0" t="n">
        <f aca="false">$G$4*L752-M752-L752*N752</f>
        <v>28.9718343843617</v>
      </c>
      <c r="K752" s="0" t="n">
        <f aca="false">L752*M752-$G$5*N752</f>
        <v>-16.6700677972435</v>
      </c>
      <c r="L752" s="0" t="n">
        <f aca="false">L751+I751*$G$6</f>
        <v>5.89142899910789</v>
      </c>
      <c r="M752" s="0" t="n">
        <f aca="false">M751+J751*$G$6</f>
        <v>7.07479219071339</v>
      </c>
      <c r="N752" s="0" t="n">
        <f aca="false">N751+K751*$G$6</f>
        <v>21.8815138771029</v>
      </c>
    </row>
    <row r="753" customFormat="false" ht="13.2" hidden="false" customHeight="false" outlineLevel="0" collapsed="false">
      <c r="A753" s="0" t="n">
        <v>742</v>
      </c>
      <c r="B753" s="0" t="n">
        <f aca="false">$G$3*(F753-E753)</f>
        <v>13.423944698781</v>
      </c>
      <c r="C753" s="0" t="n">
        <f aca="false">$G$4*E753-F753-E753*G753</f>
        <v>29.5642383620827</v>
      </c>
      <c r="D753" s="0" t="n">
        <f aca="false">E753*F753-$G$5*G753</f>
        <v>-11.7157858505851</v>
      </c>
      <c r="E753" s="0" t="n">
        <f aca="false">E752+B752*$G$6</f>
        <v>6.21962996203421</v>
      </c>
      <c r="F753" s="0" t="n">
        <f aca="false">F752+C752*$G$6</f>
        <v>7.5620244319123</v>
      </c>
      <c r="G753" s="0" t="n">
        <f aca="false">G752+D752*$G$6</f>
        <v>22.0307923428531</v>
      </c>
      <c r="I753" s="0" t="n">
        <f aca="false">$G$3*(M753-L753)</f>
        <v>13.5474521628857</v>
      </c>
      <c r="J753" s="0" t="n">
        <f aca="false">$G$4*L753-M753-L753*N753</f>
        <v>30.4079871201472</v>
      </c>
      <c r="K753" s="0" t="n">
        <f aca="false">L753*M753-$G$5*N753</f>
        <v>-13.6471885344113</v>
      </c>
      <c r="L753" s="0" t="n">
        <f aca="false">L752+I752*$G$6</f>
        <v>6.00976531826844</v>
      </c>
      <c r="M753" s="0" t="n">
        <f aca="false">M752+J752*$G$6</f>
        <v>7.36451053455701</v>
      </c>
      <c r="N753" s="0" t="n">
        <f aca="false">N752+K752*$G$6</f>
        <v>21.7148131991305</v>
      </c>
    </row>
    <row r="754" customFormat="false" ht="13.2" hidden="false" customHeight="false" outlineLevel="0" collapsed="false">
      <c r="A754" s="0" t="n">
        <v>743</v>
      </c>
      <c r="B754" s="0" t="n">
        <f aca="false">$G$3*(F754-E754)</f>
        <v>15.0379740651111</v>
      </c>
      <c r="C754" s="0" t="n">
        <f aca="false">$G$4*E754-F754-E754*G754</f>
        <v>30.8143048464995</v>
      </c>
      <c r="D754" s="0" t="n">
        <f aca="false">E754*F754-$G$5*G754</f>
        <v>-8.50976981942257</v>
      </c>
      <c r="E754" s="0" t="n">
        <f aca="false">E753+B753*$G$6</f>
        <v>6.35386940902201</v>
      </c>
      <c r="F754" s="0" t="n">
        <f aca="false">F753+C753*$G$6</f>
        <v>7.85766681553313</v>
      </c>
      <c r="G754" s="0" t="n">
        <f aca="false">G753+D753*$G$6</f>
        <v>21.9136344843472</v>
      </c>
      <c r="I754" s="0" t="n">
        <f aca="false">$G$3*(M754-L754)</f>
        <v>15.2335056586119</v>
      </c>
      <c r="J754" s="0" t="n">
        <f aca="false">$G$4*L754-M754-L754*N754</f>
        <v>31.7940423909841</v>
      </c>
      <c r="K754" s="0" t="n">
        <f aca="false">L754*M754-$G$5*N754</f>
        <v>-10.4169162261091</v>
      </c>
      <c r="L754" s="0" t="n">
        <f aca="false">L753+I753*$G$6</f>
        <v>6.14523983989729</v>
      </c>
      <c r="M754" s="0" t="n">
        <f aca="false">M753+J753*$G$6</f>
        <v>7.66859040575848</v>
      </c>
      <c r="N754" s="0" t="n">
        <f aca="false">N753+K753*$G$6</f>
        <v>21.5783413137864</v>
      </c>
    </row>
    <row r="755" customFormat="false" ht="13.2" hidden="false" customHeight="false" outlineLevel="0" collapsed="false">
      <c r="A755" s="0" t="n">
        <v>744</v>
      </c>
      <c r="B755" s="0" t="n">
        <f aca="false">$G$3*(F755-E755)</f>
        <v>16.61560714325</v>
      </c>
      <c r="C755" s="0" t="n">
        <f aca="false">$G$4*E755-F755-E755*G755</f>
        <v>31.9749244969052</v>
      </c>
      <c r="D755" s="0" t="n">
        <f aca="false">E755*F755-$G$5*G755</f>
        <v>-5.09696956543912</v>
      </c>
      <c r="E755" s="0" t="n">
        <f aca="false">E754+B754*$G$6</f>
        <v>6.50424914967313</v>
      </c>
      <c r="F755" s="0" t="n">
        <f aca="false">F754+C754*$G$6</f>
        <v>8.16580986399812</v>
      </c>
      <c r="G755" s="0" t="n">
        <f aca="false">G754+D754*$G$6</f>
        <v>21.828536786153</v>
      </c>
      <c r="I755" s="0" t="n">
        <f aca="false">$G$3*(M755-L755)</f>
        <v>16.8895593318491</v>
      </c>
      <c r="J755" s="0" t="n">
        <f aca="false">$G$4*L755-M755-L755*N755</f>
        <v>33.1103588076585</v>
      </c>
      <c r="K755" s="0" t="n">
        <f aca="false">L755*M755-$G$5*N755</f>
        <v>-6.96868300782398</v>
      </c>
      <c r="L755" s="0" t="n">
        <f aca="false">L754+I754*$G$6</f>
        <v>6.29757489648341</v>
      </c>
      <c r="M755" s="0" t="n">
        <f aca="false">M754+J754*$G$6</f>
        <v>7.98653082966832</v>
      </c>
      <c r="N755" s="0" t="n">
        <f aca="false">N754+K754*$G$6</f>
        <v>21.4741721515253</v>
      </c>
    </row>
    <row r="756" customFormat="false" ht="13.2" hidden="false" customHeight="false" outlineLevel="0" collapsed="false">
      <c r="A756" s="0" t="n">
        <v>745</v>
      </c>
      <c r="B756" s="0" t="n">
        <f aca="false">$G$3*(F756-E756)</f>
        <v>18.1515388786155</v>
      </c>
      <c r="C756" s="0" t="n">
        <f aca="false">$G$4*E756-F756-E756*G756</f>
        <v>33.0205898585504</v>
      </c>
      <c r="D756" s="0" t="n">
        <f aca="false">E756*F756-$G$5*G756</f>
        <v>-1.47139445687458</v>
      </c>
      <c r="E756" s="0" t="n">
        <f aca="false">E755+B755*$G$6</f>
        <v>6.67040522110563</v>
      </c>
      <c r="F756" s="0" t="n">
        <f aca="false">F755+C755*$G$6</f>
        <v>8.48555910896718</v>
      </c>
      <c r="G756" s="0" t="n">
        <f aca="false">G755+D755*$G$6</f>
        <v>21.7775670904986</v>
      </c>
      <c r="I756" s="0" t="n">
        <f aca="false">$G$3*(M756-L756)</f>
        <v>18.51163927943</v>
      </c>
      <c r="J756" s="0" t="n">
        <f aca="false">$G$4*L756-M756-L756*N756</f>
        <v>34.3320666161732</v>
      </c>
      <c r="K756" s="0" t="n">
        <f aca="false">L756*M756-$G$5*N756</f>
        <v>-3.29289001655065</v>
      </c>
      <c r="L756" s="0" t="n">
        <f aca="false">L755+I755*$G$6</f>
        <v>6.4664704898019</v>
      </c>
      <c r="M756" s="0" t="n">
        <f aca="false">M755+J755*$G$6</f>
        <v>8.31763441774491</v>
      </c>
      <c r="N756" s="0" t="n">
        <f aca="false">N755+K755*$G$6</f>
        <v>21.404485321447</v>
      </c>
    </row>
    <row r="757" customFormat="false" ht="13.2" hidden="false" customHeight="false" outlineLevel="0" collapsed="false">
      <c r="A757" s="0" t="n">
        <v>746</v>
      </c>
      <c r="B757" s="0" t="n">
        <f aca="false">$G$3*(F757-E757)</f>
        <v>19.638443976609</v>
      </c>
      <c r="C757" s="0" t="n">
        <f aca="false">$G$4*E757-F757-E757*G757</f>
        <v>33.9206700687722</v>
      </c>
      <c r="D757" s="0" t="n">
        <f aca="false">E757*F757-$G$5*G757</f>
        <v>2.3706468914</v>
      </c>
      <c r="E757" s="0" t="n">
        <f aca="false">E756+B756*$G$6</f>
        <v>6.85192060989178</v>
      </c>
      <c r="F757" s="0" t="n">
        <f aca="false">F756+C756*$G$6</f>
        <v>8.81576500755268</v>
      </c>
      <c r="G757" s="0" t="n">
        <f aca="false">G756+D756*$G$6</f>
        <v>21.7628531459299</v>
      </c>
      <c r="I757" s="0" t="n">
        <f aca="false">$G$3*(M757-L757)</f>
        <v>20.0936820131044</v>
      </c>
      <c r="J757" s="0" t="n">
        <f aca="false">$G$4*L757-M757-L757*N757</f>
        <v>35.4287132763262</v>
      </c>
      <c r="K757" s="0" t="n">
        <f aca="false">L757*M757-$G$5*N757</f>
        <v>0.618278103450919</v>
      </c>
      <c r="L757" s="0" t="n">
        <f aca="false">L756+I756*$G$6</f>
        <v>6.6515868825962</v>
      </c>
      <c r="M757" s="0" t="n">
        <f aca="false">M756+J756*$G$6</f>
        <v>8.66095508390664</v>
      </c>
      <c r="N757" s="0" t="n">
        <f aca="false">N756+K756*$G$6</f>
        <v>21.3715564212815</v>
      </c>
    </row>
    <row r="758" customFormat="false" ht="13.2" hidden="false" customHeight="false" outlineLevel="0" collapsed="false">
      <c r="A758" s="0" t="n">
        <v>747</v>
      </c>
      <c r="B758" s="0" t="n">
        <f aca="false">$G$3*(F758-E758)</f>
        <v>21.0666665858253</v>
      </c>
      <c r="C758" s="0" t="n">
        <f aca="false">$G$4*E758-F758-E758*G758</f>
        <v>34.6392515342037</v>
      </c>
      <c r="D758" s="0" t="n">
        <f aca="false">E758*F758-$G$5*G758</f>
        <v>6.42954101441546</v>
      </c>
      <c r="E758" s="0" t="n">
        <f aca="false">E757+B757*$G$6</f>
        <v>7.04830504965787</v>
      </c>
      <c r="F758" s="0" t="n">
        <f aca="false">F757+C757*$G$6</f>
        <v>9.1549717082404</v>
      </c>
      <c r="G758" s="0" t="n">
        <f aca="false">G757+D757*$G$6</f>
        <v>21.7865596148439</v>
      </c>
      <c r="I758" s="0" t="n">
        <f aca="false">$G$3*(M758-L758)</f>
        <v>21.6271851394265</v>
      </c>
      <c r="J758" s="0" t="n">
        <f aca="false">$G$4*L758-M758-L758*N758</f>
        <v>36.363956865101</v>
      </c>
      <c r="K758" s="0" t="n">
        <f aca="false">L758*M758-$G$5*N758</f>
        <v>4.76985643604842</v>
      </c>
      <c r="L758" s="0" t="n">
        <f aca="false">L757+I757*$G$6</f>
        <v>6.85252370272725</v>
      </c>
      <c r="M758" s="0" t="n">
        <f aca="false">M757+J757*$G$6</f>
        <v>9.0152422166699</v>
      </c>
      <c r="N758" s="0" t="n">
        <f aca="false">N757+K757*$G$6</f>
        <v>21.377739202316</v>
      </c>
    </row>
    <row r="759" customFormat="false" ht="13.2" hidden="false" customHeight="false" outlineLevel="0" collapsed="false">
      <c r="A759" s="0" t="n">
        <v>748</v>
      </c>
      <c r="B759" s="0" t="n">
        <f aca="false">$G$3*(F759-E759)</f>
        <v>22.4239250806632</v>
      </c>
      <c r="C759" s="0" t="n">
        <f aca="false">$G$4*E759-F759-E759*G759</f>
        <v>35.1351052246376</v>
      </c>
      <c r="D759" s="0" t="n">
        <f aca="false">E759*F759-$G$5*G759</f>
        <v>10.7011874245004</v>
      </c>
      <c r="E759" s="0" t="n">
        <f aca="false">E758+B758*$G$6</f>
        <v>7.25897171551612</v>
      </c>
      <c r="F759" s="0" t="n">
        <f aca="false">F758+C758*$G$6</f>
        <v>9.50136422358244</v>
      </c>
      <c r="G759" s="0" t="n">
        <f aca="false">G758+D758*$G$6</f>
        <v>21.850855024988</v>
      </c>
      <c r="I759" s="0" t="n">
        <f aca="false">$G$3*(M759-L759)</f>
        <v>23.100862311994</v>
      </c>
      <c r="J759" s="0" t="n">
        <f aca="false">$G$4*L759-M759-L759*N759</f>
        <v>37.0953544998913</v>
      </c>
      <c r="K759" s="0" t="n">
        <f aca="false">L759*M759-$G$5*N759</f>
        <v>9.16289715557032</v>
      </c>
      <c r="L759" s="0" t="n">
        <f aca="false">L758+I758*$G$6</f>
        <v>7.06879555412151</v>
      </c>
      <c r="M759" s="0" t="n">
        <f aca="false">M758+J758*$G$6</f>
        <v>9.37888178532091</v>
      </c>
      <c r="N759" s="0" t="n">
        <f aca="false">N758+K758*$G$6</f>
        <v>21.4254377666765</v>
      </c>
    </row>
    <row r="760" customFormat="false" ht="13.2" hidden="false" customHeight="false" outlineLevel="0" collapsed="false">
      <c r="A760" s="0" t="n">
        <v>749</v>
      </c>
      <c r="B760" s="0" t="n">
        <f aca="false">$G$3*(F760-E760)</f>
        <v>23.6950430950606</v>
      </c>
      <c r="C760" s="0" t="n">
        <f aca="false">$G$4*E760-F760-E760*G760</f>
        <v>35.3618414038124</v>
      </c>
      <c r="D760" s="0" t="n">
        <f aca="false">E760*F760-$G$5*G760</f>
        <v>15.1756352688499</v>
      </c>
      <c r="E760" s="0" t="n">
        <f aca="false">E759+B759*$G$6</f>
        <v>7.48321096632276</v>
      </c>
      <c r="F760" s="0" t="n">
        <f aca="false">F759+C759*$G$6</f>
        <v>9.85271527582882</v>
      </c>
      <c r="G760" s="0" t="n">
        <f aca="false">G759+D759*$G$6</f>
        <v>21.957866899233</v>
      </c>
      <c r="I760" s="0" t="n">
        <f aca="false">$G$3*(M760-L760)</f>
        <v>24.5003115307837</v>
      </c>
      <c r="J760" s="0" t="n">
        <f aca="false">$G$4*L760-M760-L760*N760</f>
        <v>37.5743079747102</v>
      </c>
      <c r="K760" s="0" t="n">
        <f aca="false">L760*M760-$G$5*N760</f>
        <v>13.7930440363991</v>
      </c>
      <c r="L760" s="0" t="n">
        <f aca="false">L759+I759*$G$6</f>
        <v>7.29980417724145</v>
      </c>
      <c r="M760" s="0" t="n">
        <f aca="false">M759+J759*$G$6</f>
        <v>9.74983533031983</v>
      </c>
      <c r="N760" s="0" t="n">
        <f aca="false">N759+K759*$G$6</f>
        <v>21.5170667382322</v>
      </c>
    </row>
    <row r="761" customFormat="false" ht="13.2" hidden="false" customHeight="false" outlineLevel="0" collapsed="false">
      <c r="A761" s="0" t="n">
        <v>750</v>
      </c>
      <c r="B761" s="0" t="n">
        <f aca="false">$G$3*(F761-E761)</f>
        <v>24.8617229259358</v>
      </c>
      <c r="C761" s="0" t="n">
        <f aca="false">$G$4*E761-F761-E761*G761</f>
        <v>35.2683254960452</v>
      </c>
      <c r="D761" s="0" t="n">
        <f aca="false">E761*F761-$G$5*G761</f>
        <v>19.8355480217439</v>
      </c>
      <c r="E761" s="0" t="n">
        <f aca="false">E760+B760*$G$6</f>
        <v>7.72016139727336</v>
      </c>
      <c r="F761" s="0" t="n">
        <f aca="false">F760+C760*$G$6</f>
        <v>10.2063336898669</v>
      </c>
      <c r="G761" s="0" t="n">
        <f aca="false">G760+D760*$G$6</f>
        <v>22.1096232519215</v>
      </c>
      <c r="I761" s="0" t="n">
        <f aca="false">$G$3*(M761-L761)</f>
        <v>25.8077111751764</v>
      </c>
      <c r="J761" s="0" t="n">
        <f aca="false">$G$4*L761-M761-L761*N761</f>
        <v>37.7462451481062</v>
      </c>
      <c r="K761" s="0" t="n">
        <f aca="false">L761*M761-$G$5*N761</f>
        <v>18.6488786866294</v>
      </c>
      <c r="L761" s="0" t="n">
        <f aca="false">L760+I760*$G$6</f>
        <v>7.54480729254929</v>
      </c>
      <c r="M761" s="0" t="n">
        <f aca="false">M760+J760*$G$6</f>
        <v>10.1255784100669</v>
      </c>
      <c r="N761" s="0" t="n">
        <f aca="false">N760+K760*$G$6</f>
        <v>21.6549971785962</v>
      </c>
    </row>
    <row r="762" customFormat="false" ht="13.2" hidden="false" customHeight="false" outlineLevel="0" collapsed="false">
      <c r="A762" s="0" t="n">
        <v>751</v>
      </c>
      <c r="B762" s="0" t="n">
        <f aca="false">$G$3*(F762-E762)</f>
        <v>25.9023831829467</v>
      </c>
      <c r="C762" s="0" t="n">
        <f aca="false">$G$4*E762-F762-E762*G762</f>
        <v>34.7994404762733</v>
      </c>
      <c r="D762" s="0" t="n">
        <f aca="false">E762*F762-$G$5*G762</f>
        <v>24.6545252614334</v>
      </c>
      <c r="E762" s="0" t="n">
        <f aca="false">E761+B761*$G$6</f>
        <v>7.96877862653272</v>
      </c>
      <c r="F762" s="0" t="n">
        <f aca="false">F761+C761*$G$6</f>
        <v>10.5590169448274</v>
      </c>
      <c r="G762" s="0" t="n">
        <f aca="false">G761+D761*$G$6</f>
        <v>22.307978732139</v>
      </c>
      <c r="I762" s="0" t="n">
        <f aca="false">$G$3*(M762-L762)</f>
        <v>27.0015645724694</v>
      </c>
      <c r="J762" s="0" t="n">
        <f aca="false">$G$4*L762-M762-L762*N762</f>
        <v>37.5511322522138</v>
      </c>
      <c r="K762" s="0" t="n">
        <f aca="false">L762*M762-$G$5*N762</f>
        <v>23.7100511617428</v>
      </c>
      <c r="L762" s="0" t="n">
        <f aca="false">L761+I761*$G$6</f>
        <v>7.80288440430105</v>
      </c>
      <c r="M762" s="0" t="n">
        <f aca="false">M761+J761*$G$6</f>
        <v>10.503040861548</v>
      </c>
      <c r="N762" s="0" t="n">
        <f aca="false">N761+K761*$G$6</f>
        <v>21.8414859654625</v>
      </c>
    </row>
    <row r="763" customFormat="false" ht="13.2" hidden="false" customHeight="false" outlineLevel="0" collapsed="false">
      <c r="A763" s="0" t="n">
        <v>752</v>
      </c>
      <c r="B763" s="0" t="n">
        <f aca="false">$G$3*(F763-E763)</f>
        <v>26.7920889122794</v>
      </c>
      <c r="C763" s="0" t="n">
        <f aca="false">$G$4*E763-F763-E763*G763</f>
        <v>33.897289595609</v>
      </c>
      <c r="D763" s="0" t="n">
        <f aca="false">E763*F763-$G$5*G763</f>
        <v>29.5953375028664</v>
      </c>
      <c r="E763" s="0" t="n">
        <f aca="false">E762+B762*$G$6</f>
        <v>8.22780245836219</v>
      </c>
      <c r="F763" s="0" t="n">
        <f aca="false">F762+C762*$G$6</f>
        <v>10.9070113495901</v>
      </c>
      <c r="G763" s="0" t="n">
        <f aca="false">G762+D762*$G$6</f>
        <v>22.5545239847533</v>
      </c>
      <c r="I763" s="0" t="n">
        <f aca="false">$G$3*(M763-L763)</f>
        <v>28.0565213404438</v>
      </c>
      <c r="J763" s="0" t="n">
        <f aca="false">$G$4*L763-M763-L763*N763</f>
        <v>36.9244273413344</v>
      </c>
      <c r="K763" s="0" t="n">
        <f aca="false">L763*M763-$G$5*N763</f>
        <v>28.945233865441</v>
      </c>
      <c r="L763" s="0" t="n">
        <f aca="false">L762+I762*$G$6</f>
        <v>8.07290005002575</v>
      </c>
      <c r="M763" s="0" t="n">
        <f aca="false">M762+J762*$G$6</f>
        <v>10.8785521840701</v>
      </c>
      <c r="N763" s="0" t="n">
        <f aca="false">N762+K762*$G$6</f>
        <v>22.0785864770799</v>
      </c>
    </row>
    <row r="764" customFormat="false" ht="13.2" hidden="false" customHeight="false" outlineLevel="0" collapsed="false">
      <c r="A764" s="0" t="n">
        <v>753</v>
      </c>
      <c r="B764" s="0" t="n">
        <f aca="false">$G$3*(F764-E764)</f>
        <v>27.5026089806124</v>
      </c>
      <c r="C764" s="0" t="n">
        <f aca="false">$G$4*E764-F764-E764*G764</f>
        <v>32.5029354773567</v>
      </c>
      <c r="D764" s="0" t="n">
        <f aca="false">E764*F764-$G$5*G764</f>
        <v>34.6081646275833</v>
      </c>
      <c r="E764" s="0" t="n">
        <f aca="false">E763+B763*$G$6</f>
        <v>8.49572334748498</v>
      </c>
      <c r="F764" s="0" t="n">
        <f aca="false">F763+C763*$G$6</f>
        <v>11.2459842455462</v>
      </c>
      <c r="G764" s="0" t="n">
        <f aca="false">G763+D763*$G$6</f>
        <v>22.850477359782</v>
      </c>
      <c r="I764" s="0" t="n">
        <f aca="false">$G$3*(M764-L764)</f>
        <v>28.9433119405328</v>
      </c>
      <c r="J764" s="0" t="n">
        <f aca="false">$G$4*L764-M764-L764*N764</f>
        <v>35.7985956602668</v>
      </c>
      <c r="K764" s="0" t="n">
        <f aca="false">L764*M764-$G$5*N764</f>
        <v>34.3099734890964</v>
      </c>
      <c r="L764" s="0" t="n">
        <f aca="false">L763+I763*$G$6</f>
        <v>8.35346526343019</v>
      </c>
      <c r="M764" s="0" t="n">
        <f aca="false">M763+J763*$G$6</f>
        <v>11.2477964574835</v>
      </c>
      <c r="N764" s="0" t="n">
        <f aca="false">N763+K763*$G$6</f>
        <v>22.3680388157343</v>
      </c>
    </row>
    <row r="765" customFormat="false" ht="13.2" hidden="false" customHeight="false" outlineLevel="0" collapsed="false">
      <c r="A765" s="0" t="n">
        <v>754</v>
      </c>
      <c r="B765" s="0" t="n">
        <f aca="false">$G$3*(F765-E765)</f>
        <v>28.0026416302868</v>
      </c>
      <c r="C765" s="0" t="n">
        <f aca="false">$G$4*E765-F765-E765*G765</f>
        <v>30.5587637943599</v>
      </c>
      <c r="D765" s="0" t="n">
        <f aca="false">E765*F765-$G$5*G765</f>
        <v>39.6289703410716</v>
      </c>
      <c r="E765" s="0" t="n">
        <f aca="false">E764+B764*$G$6</f>
        <v>8.7707494372911</v>
      </c>
      <c r="F765" s="0" t="n">
        <f aca="false">F764+C764*$G$6</f>
        <v>11.5710136003198</v>
      </c>
      <c r="G765" s="0" t="n">
        <f aca="false">G764+D764*$G$6</f>
        <v>23.1965590060578</v>
      </c>
      <c r="I765" s="0" t="n">
        <f aca="false">$G$3*(M765-L765)</f>
        <v>29.6288403125062</v>
      </c>
      <c r="J765" s="0" t="n">
        <f aca="false">$G$4*L765-M765-L765*N765</f>
        <v>34.1053096537555</v>
      </c>
      <c r="K765" s="0" t="n">
        <f aca="false">L765*M765-$G$5*N765</f>
        <v>39.7445619232452</v>
      </c>
      <c r="L765" s="0" t="n">
        <f aca="false">L764+I764*$G$6</f>
        <v>8.64289838283552</v>
      </c>
      <c r="M765" s="0" t="n">
        <f aca="false">M764+J764*$G$6</f>
        <v>11.6057824140861</v>
      </c>
      <c r="N765" s="0" t="n">
        <f aca="false">N764+K764*$G$6</f>
        <v>22.7111385506253</v>
      </c>
    </row>
    <row r="766" customFormat="false" ht="13.2" hidden="false" customHeight="false" outlineLevel="0" collapsed="false">
      <c r="A766" s="0" t="n">
        <v>755</v>
      </c>
      <c r="B766" s="0" t="n">
        <f aca="false">$G$3*(F766-E766)</f>
        <v>28.2582538466941</v>
      </c>
      <c r="C766" s="0" t="n">
        <f aca="false">$G$4*E766-F766-E766*G766</f>
        <v>28.0115372452146</v>
      </c>
      <c r="D766" s="0" t="n">
        <f aca="false">E766*F766-$G$5*G766</f>
        <v>44.5781924847891</v>
      </c>
      <c r="E766" s="0" t="n">
        <f aca="false">E765+B765*$G$6</f>
        <v>9.05077585359397</v>
      </c>
      <c r="F766" s="0" t="n">
        <f aca="false">F765+C765*$G$6</f>
        <v>11.8766012382634</v>
      </c>
      <c r="G766" s="0" t="n">
        <f aca="false">G765+D765*$G$6</f>
        <v>23.5928487094685</v>
      </c>
      <c r="I766" s="0" t="n">
        <f aca="false">$G$3*(M766-L766)</f>
        <v>30.0764872466312</v>
      </c>
      <c r="J766" s="0" t="n">
        <f aca="false">$G$4*L766-M766-L766*N766</f>
        <v>31.7784442428222</v>
      </c>
      <c r="K766" s="0" t="n">
        <f aca="false">L766*M766-$G$5*N766</f>
        <v>45.1721030109912</v>
      </c>
      <c r="L766" s="0" t="n">
        <f aca="false">L765+I765*$G$6</f>
        <v>8.93918678596058</v>
      </c>
      <c r="M766" s="0" t="n">
        <f aca="false">M765+J765*$G$6</f>
        <v>11.9468355106237</v>
      </c>
      <c r="N766" s="0" t="n">
        <f aca="false">N765+K765*$G$6</f>
        <v>23.1085841698578</v>
      </c>
    </row>
    <row r="767" customFormat="false" ht="13.2" hidden="false" customHeight="false" outlineLevel="0" collapsed="false">
      <c r="A767" s="0" t="n">
        <v>756</v>
      </c>
      <c r="B767" s="0" t="n">
        <f aca="false">$G$3*(F767-E767)</f>
        <v>28.2335821865461</v>
      </c>
      <c r="C767" s="0" t="n">
        <f aca="false">$G$4*E767-F767-E767*G767</f>
        <v>24.8161634025405</v>
      </c>
      <c r="D767" s="0" t="n">
        <f aca="false">E767*F767-$G$5*G767</f>
        <v>49.3599779736843</v>
      </c>
      <c r="E767" s="0" t="n">
        <f aca="false">E766+B766*$G$6</f>
        <v>9.33335839206091</v>
      </c>
      <c r="F767" s="0" t="n">
        <f aca="false">F766+C766*$G$6</f>
        <v>12.1567166107155</v>
      </c>
      <c r="G767" s="0" t="n">
        <f aca="false">G766+D766*$G$6</f>
        <v>24.0386306343164</v>
      </c>
      <c r="I767" s="0" t="n">
        <f aca="false">$G$3*(M767-L767)</f>
        <v>30.2466829462503</v>
      </c>
      <c r="J767" s="0" t="n">
        <f aca="false">$G$4*L767-M767-L767*N767</f>
        <v>28.7579453774161</v>
      </c>
      <c r="K767" s="0" t="n">
        <f aca="false">L767*M767-$G$5*N767</f>
        <v>50.4970149419305</v>
      </c>
      <c r="L767" s="0" t="n">
        <f aca="false">L766+I766*$G$6</f>
        <v>9.23995165842689</v>
      </c>
      <c r="M767" s="0" t="n">
        <f aca="false">M766+J766*$G$6</f>
        <v>12.2646199530519</v>
      </c>
      <c r="N767" s="0" t="n">
        <f aca="false">N766+K766*$G$6</f>
        <v>23.5603051999677</v>
      </c>
    </row>
    <row r="768" customFormat="false" ht="13.2" hidden="false" customHeight="false" outlineLevel="0" collapsed="false">
      <c r="A768" s="0" t="n">
        <v>757</v>
      </c>
      <c r="B768" s="0" t="n">
        <f aca="false">$G$3*(F768-E768)</f>
        <v>27.8918403081456</v>
      </c>
      <c r="C768" s="0" t="n">
        <f aca="false">$G$4*E768-F768-E768*G768</f>
        <v>20.9401336980772</v>
      </c>
      <c r="D768" s="0" t="n">
        <f aca="false">E768*F768-$G$5*G768</f>
        <v>53.8622348582745</v>
      </c>
      <c r="E768" s="0" t="n">
        <f aca="false">E767+B767*$G$6</f>
        <v>9.61569421392637</v>
      </c>
      <c r="F768" s="0" t="n">
        <f aca="false">F767+C767*$G$6</f>
        <v>12.4048782447409</v>
      </c>
      <c r="G768" s="0" t="n">
        <f aca="false">G767+D767*$G$6</f>
        <v>24.5322304140532</v>
      </c>
      <c r="I768" s="0" t="n">
        <f aca="false">$G$3*(M768-L768)</f>
        <v>30.0978091893668</v>
      </c>
      <c r="J768" s="0" t="n">
        <f aca="false">$G$4*L768-M768-L768*N768</f>
        <v>24.9945898439378</v>
      </c>
      <c r="K768" s="0" t="n">
        <f aca="false">L768*M768-$G$5*N768</f>
        <v>55.6042720850062</v>
      </c>
      <c r="L768" s="0" t="n">
        <f aca="false">L767+I767*$G$6</f>
        <v>9.54241848788939</v>
      </c>
      <c r="M768" s="0" t="n">
        <f aca="false">M767+J767*$G$6</f>
        <v>12.5521994068261</v>
      </c>
      <c r="N768" s="0" t="n">
        <f aca="false">N767+K767*$G$6</f>
        <v>24.065275349387</v>
      </c>
    </row>
    <row r="769" customFormat="false" ht="13.2" hidden="false" customHeight="false" outlineLevel="0" collapsed="false">
      <c r="A769" s="0" t="n">
        <v>758</v>
      </c>
      <c r="B769" s="0" t="n">
        <f aca="false">$G$3*(F769-E769)</f>
        <v>27.1966696471387</v>
      </c>
      <c r="C769" s="0" t="n">
        <f aca="false">$G$4*E769-F769-E769*G769</f>
        <v>16.3684976301739</v>
      </c>
      <c r="D769" s="0" t="n">
        <f aca="false">E769*F769-$G$5*G769</f>
        <v>57.9578025367385</v>
      </c>
      <c r="E769" s="0" t="n">
        <f aca="false">E768+B768*$G$6</f>
        <v>9.89461261700783</v>
      </c>
      <c r="F769" s="0" t="n">
        <f aca="false">F768+C768*$G$6</f>
        <v>12.6142795817217</v>
      </c>
      <c r="G769" s="0" t="n">
        <f aca="false">G768+D768*$G$6</f>
        <v>25.070852762636</v>
      </c>
      <c r="I769" s="0" t="n">
        <f aca="false">$G$3*(M769-L769)</f>
        <v>29.5874872548239</v>
      </c>
      <c r="J769" s="0" t="n">
        <f aca="false">$G$4*L769-M769-L769*N769</f>
        <v>20.4555608463381</v>
      </c>
      <c r="K769" s="0" t="n">
        <f aca="false">L769*M769-$G$5*N769</f>
        <v>60.359745124437</v>
      </c>
      <c r="L769" s="0" t="n">
        <f aca="false">L768+I768*$G$6</f>
        <v>9.84339657978306</v>
      </c>
      <c r="M769" s="0" t="n">
        <f aca="false">M768+J768*$G$6</f>
        <v>12.8021453052655</v>
      </c>
      <c r="N769" s="0" t="n">
        <f aca="false">N768+K768*$G$6</f>
        <v>24.621318070237</v>
      </c>
    </row>
    <row r="770" customFormat="false" ht="13.2" hidden="false" customHeight="false" outlineLevel="0" collapsed="false">
      <c r="A770" s="0" t="n">
        <v>759</v>
      </c>
      <c r="B770" s="0" t="n">
        <f aca="false">$G$3*(F770-E770)</f>
        <v>26.1138524454423</v>
      </c>
      <c r="C770" s="0" t="n">
        <f aca="false">$G$4*E770-F770-E770*G770</f>
        <v>11.1091171882491</v>
      </c>
      <c r="D770" s="0" t="n">
        <f aca="false">E770*F770-$G$5*G770</f>
        <v>61.5070413759627</v>
      </c>
      <c r="E770" s="0" t="n">
        <f aca="false">E769+B769*$G$6</f>
        <v>10.1665793134792</v>
      </c>
      <c r="F770" s="0" t="n">
        <f aca="false">F769+C769*$G$6</f>
        <v>12.7779645580234</v>
      </c>
      <c r="G770" s="0" t="n">
        <f aca="false">G769+D769*$G$6</f>
        <v>25.6504307880034</v>
      </c>
      <c r="I770" s="0" t="n">
        <f aca="false">$G$3*(M770-L770)</f>
        <v>28.6742946139754</v>
      </c>
      <c r="J770" s="0" t="n">
        <f aca="false">$G$4*L770-M770-L770*N770</f>
        <v>15.1306339171225</v>
      </c>
      <c r="K770" s="0" t="n">
        <f aca="false">L770*M770-$G$5*N770</f>
        <v>64.6120298729652</v>
      </c>
      <c r="L770" s="0" t="n">
        <f aca="false">L769+I769*$G$6</f>
        <v>10.1392714523313</v>
      </c>
      <c r="M770" s="0" t="n">
        <f aca="false">M769+J769*$G$6</f>
        <v>13.0067009137288</v>
      </c>
      <c r="N770" s="0" t="n">
        <f aca="false">N769+K769*$G$6</f>
        <v>25.2249155214814</v>
      </c>
    </row>
    <row r="771" customFormat="false" ht="13.2" hidden="false" customHeight="false" outlineLevel="0" collapsed="false">
      <c r="A771" s="0" t="n">
        <v>760</v>
      </c>
      <c r="B771" s="0" t="n">
        <f aca="false">$G$3*(F771-E771)</f>
        <v>24.6133789197229</v>
      </c>
      <c r="C771" s="0" t="n">
        <f aca="false">$G$4*E771-F771-E771*G771</f>
        <v>5.19780832834448</v>
      </c>
      <c r="D771" s="0" t="n">
        <f aca="false">E771*F771-$G$5*G771</f>
        <v>64.3620998108262</v>
      </c>
      <c r="E771" s="0" t="n">
        <f aca="false">E770+B770*$G$6</f>
        <v>10.4277178379336</v>
      </c>
      <c r="F771" s="0" t="n">
        <f aca="false">F770+C770*$G$6</f>
        <v>12.8890557299059</v>
      </c>
      <c r="G771" s="0" t="n">
        <f aca="false">G770+D770*$G$6</f>
        <v>26.265501201763</v>
      </c>
      <c r="I771" s="0" t="n">
        <f aca="false">$G$3*(M771-L771)</f>
        <v>27.3199285442901</v>
      </c>
      <c r="J771" s="0" t="n">
        <f aca="false">$G$4*L771-M771-L771*N771</f>
        <v>9.03860393940857</v>
      </c>
      <c r="K771" s="0" t="n">
        <f aca="false">L771*M771-$G$5*N771</f>
        <v>68.1961442200265</v>
      </c>
      <c r="L771" s="0" t="n">
        <f aca="false">L770+I770*$G$6</f>
        <v>10.4260143984711</v>
      </c>
      <c r="M771" s="0" t="n">
        <f aca="false">M770+J770*$G$6</f>
        <v>13.1580072529001</v>
      </c>
      <c r="N771" s="0" t="n">
        <f aca="false">N770+K770*$G$6</f>
        <v>25.8710358202111</v>
      </c>
    </row>
    <row r="772" customFormat="false" ht="13.2" hidden="false" customHeight="false" outlineLevel="0" collapsed="false">
      <c r="A772" s="0" t="n">
        <v>761</v>
      </c>
      <c r="B772" s="0" t="n">
        <f aca="false">$G$3*(F772-E772)</f>
        <v>22.6718218605851</v>
      </c>
      <c r="C772" s="0" t="n">
        <f aca="false">$G$4*E772-F772-E772*G772</f>
        <v>-1.29716603128435</v>
      </c>
      <c r="D772" s="0" t="n">
        <f aca="false">E772*F772-$G$5*G772</f>
        <v>66.3730156240103</v>
      </c>
      <c r="E772" s="0" t="n">
        <f aca="false">E771+B771*$G$6</f>
        <v>10.6738516271309</v>
      </c>
      <c r="F772" s="0" t="n">
        <f aca="false">F771+C771*$G$6</f>
        <v>12.9410338131894</v>
      </c>
      <c r="G772" s="0" t="n">
        <f aca="false">G771+D771*$G$6</f>
        <v>26.9091221998713</v>
      </c>
      <c r="I772" s="0" t="n">
        <f aca="false">$G$3*(M772-L772)</f>
        <v>25.4917960838019</v>
      </c>
      <c r="J772" s="0" t="n">
        <f aca="false">$G$4*L772-M772-L772*N772</f>
        <v>2.2333981983756</v>
      </c>
      <c r="K772" s="0" t="n">
        <f aca="false">L772*M772-$G$5*N772</f>
        <v>70.9393981030239</v>
      </c>
      <c r="L772" s="0" t="n">
        <f aca="false">L771+I771*$G$6</f>
        <v>10.699213683914</v>
      </c>
      <c r="M772" s="0" t="n">
        <f aca="false">M771+J771*$G$6</f>
        <v>13.2483932922941</v>
      </c>
      <c r="N772" s="0" t="n">
        <f aca="false">N771+K771*$G$6</f>
        <v>26.5529972624113</v>
      </c>
    </row>
    <row r="773" customFormat="false" ht="13.2" hidden="false" customHeight="false" outlineLevel="0" collapsed="false">
      <c r="A773" s="0" t="n">
        <v>762</v>
      </c>
      <c r="B773" s="0" t="n">
        <f aca="false">$G$3*(F773-E773)</f>
        <v>20.2749230713981</v>
      </c>
      <c r="C773" s="0" t="n">
        <f aca="false">$G$4*E773-F773-E773*G773</f>
        <v>-8.27190942622661</v>
      </c>
      <c r="D773" s="0" t="n">
        <f aca="false">E773*F773-$G$5*G773</f>
        <v>67.3956381844924</v>
      </c>
      <c r="E773" s="0" t="n">
        <f aca="false">E772+B772*$G$6</f>
        <v>10.9005698457367</v>
      </c>
      <c r="F773" s="0" t="n">
        <f aca="false">F772+C772*$G$6</f>
        <v>12.9280621528765</v>
      </c>
      <c r="G773" s="0" t="n">
        <f aca="false">G772+D772*$G$6</f>
        <v>27.5728523561114</v>
      </c>
      <c r="I773" s="0" t="n">
        <f aca="false">$G$3*(M773-L773)</f>
        <v>23.1659562952593</v>
      </c>
      <c r="J773" s="0" t="n">
        <f aca="false">$G$4*L773-M773-L773*N773</f>
        <v>-5.19086385261494</v>
      </c>
      <c r="K773" s="0" t="n">
        <f aca="false">L773*M773-$G$5*N773</f>
        <v>72.6695836015299</v>
      </c>
      <c r="L773" s="0" t="n">
        <f aca="false">L772+I772*$G$6</f>
        <v>10.954131644752</v>
      </c>
      <c r="M773" s="0" t="n">
        <f aca="false">M772+J772*$G$6</f>
        <v>13.2707272742779</v>
      </c>
      <c r="N773" s="0" t="n">
        <f aca="false">N772+K772*$G$6</f>
        <v>27.2623912434416</v>
      </c>
    </row>
    <row r="774" customFormat="false" ht="13.2" hidden="false" customHeight="false" outlineLevel="0" collapsed="false">
      <c r="A774" s="0" t="n">
        <v>763</v>
      </c>
      <c r="B774" s="0" t="n">
        <f aca="false">$G$3*(F774-E774)</f>
        <v>17.4202398216357</v>
      </c>
      <c r="C774" s="0" t="n">
        <f aca="false">$G$4*E774-F774-E774*G774</f>
        <v>-15.5857392269991</v>
      </c>
      <c r="D774" s="0" t="n">
        <f aca="false">E774*F774-$G$5*G774</f>
        <v>67.3011193250486</v>
      </c>
      <c r="E774" s="0" t="n">
        <f aca="false">E773+B773*$G$6</f>
        <v>11.1033190764507</v>
      </c>
      <c r="F774" s="0" t="n">
        <f aca="false">F773+C773*$G$6</f>
        <v>12.8453430586143</v>
      </c>
      <c r="G774" s="0" t="n">
        <f aca="false">G773+D773*$G$6</f>
        <v>28.2468087379563</v>
      </c>
      <c r="I774" s="0" t="n">
        <f aca="false">$G$3*(M774-L774)</f>
        <v>20.3302742804718</v>
      </c>
      <c r="J774" s="0" t="n">
        <f aca="false">$G$4*L774-M774-L774*N774</f>
        <v>-13.0967489850899</v>
      </c>
      <c r="K774" s="0" t="n">
        <f aca="false">L774*M774-$G$5*N774</f>
        <v>73.225379726815</v>
      </c>
      <c r="L774" s="0" t="n">
        <f aca="false">L773+I773*$G$6</f>
        <v>11.1857912077046</v>
      </c>
      <c r="M774" s="0" t="n">
        <f aca="false">M773+J773*$G$6</f>
        <v>13.2188186357518</v>
      </c>
      <c r="N774" s="0" t="n">
        <f aca="false">N773+K773*$G$6</f>
        <v>27.9890870794569</v>
      </c>
    </row>
    <row r="775" customFormat="false" ht="13.2" hidden="false" customHeight="false" outlineLevel="0" collapsed="false">
      <c r="A775" s="0" t="n">
        <v>764</v>
      </c>
      <c r="B775" s="0" t="n">
        <f aca="false">$G$3*(F775-E775)</f>
        <v>14.1196419167722</v>
      </c>
      <c r="C775" s="0" t="n">
        <f aca="false">$G$4*E775-F775-E775*G775</f>
        <v>-23.0627746933554</v>
      </c>
      <c r="D775" s="0" t="n">
        <f aca="false">E775*F775-$G$5*G775</f>
        <v>65.986427288126</v>
      </c>
      <c r="E775" s="0" t="n">
        <f aca="false">E774+B774*$G$6</f>
        <v>11.2775214746671</v>
      </c>
      <c r="F775" s="0" t="n">
        <f aca="false">F774+C774*$G$6</f>
        <v>12.6894856663443</v>
      </c>
      <c r="G775" s="0" t="n">
        <f aca="false">G774+D774*$G$6</f>
        <v>28.9198199312068</v>
      </c>
      <c r="I775" s="0" t="n">
        <f aca="false">$G$3*(M775-L775)</f>
        <v>16.9875719539157</v>
      </c>
      <c r="J775" s="0" t="n">
        <f aca="false">$G$4*L775-M775-L775*N775</f>
        <v>-21.3032701612647</v>
      </c>
      <c r="K775" s="0" t="n">
        <f aca="false">L775*M775-$G$5*N775</f>
        <v>72.4685239730121</v>
      </c>
      <c r="L775" s="0" t="n">
        <f aca="false">L774+I774*$G$6</f>
        <v>11.3890939505093</v>
      </c>
      <c r="M775" s="0" t="n">
        <f aca="false">M774+J774*$G$6</f>
        <v>13.0878511459009</v>
      </c>
      <c r="N775" s="0" t="n">
        <f aca="false">N774+K774*$G$6</f>
        <v>28.721340876725</v>
      </c>
    </row>
    <row r="776" customFormat="false" ht="13.2" hidden="false" customHeight="false" outlineLevel="0" collapsed="false">
      <c r="A776" s="0" t="n">
        <v>765</v>
      </c>
      <c r="B776" s="0" t="n">
        <f aca="false">$G$3*(F776-E776)</f>
        <v>10.4014002557594</v>
      </c>
      <c r="C776" s="0" t="n">
        <f aca="false">$G$4*E776-F776-E776*G776</f>
        <v>-30.4968262072389</v>
      </c>
      <c r="D776" s="0" t="n">
        <f aca="false">E776*F776-$G$5*G776</f>
        <v>63.3850259835523</v>
      </c>
      <c r="E776" s="0" t="n">
        <f aca="false">E775+B775*$G$6</f>
        <v>11.4187178938348</v>
      </c>
      <c r="F776" s="0" t="n">
        <f aca="false">F775+C775*$G$6</f>
        <v>12.4588579194107</v>
      </c>
      <c r="G776" s="0" t="n">
        <f aca="false">G775+D775*$G$6</f>
        <v>29.579684204088</v>
      </c>
      <c r="I776" s="0" t="n">
        <f aca="false">$G$3*(M776-L776)</f>
        <v>13.1584877423976</v>
      </c>
      <c r="J776" s="0" t="n">
        <f aca="false">$G$4*L776-M776-L776*N776</f>
        <v>-29.589390466491</v>
      </c>
      <c r="K776" s="0" t="n">
        <f aca="false">L776*M776-$G$5*N776</f>
        <v>70.2968995943606</v>
      </c>
      <c r="L776" s="0" t="n">
        <f aca="false">L775+I775*$G$6</f>
        <v>11.5589696700484</v>
      </c>
      <c r="M776" s="0" t="n">
        <f aca="false">M775+J775*$G$6</f>
        <v>12.8748184442882</v>
      </c>
      <c r="N776" s="0" t="n">
        <f aca="false">N775+K775*$G$6</f>
        <v>29.4460261164551</v>
      </c>
    </row>
    <row r="777" customFormat="false" ht="13.2" hidden="false" customHeight="false" outlineLevel="0" collapsed="false">
      <c r="A777" s="0" t="n">
        <v>766</v>
      </c>
      <c r="B777" s="0" t="n">
        <f aca="false">$G$3*(F777-E777)</f>
        <v>6.31157760945959</v>
      </c>
      <c r="C777" s="0" t="n">
        <f aca="false">$G$4*E777-F777-E777*G777</f>
        <v>-37.6598538285541</v>
      </c>
      <c r="D777" s="0" t="n">
        <f aca="false">E777*F777-$G$5*G777</f>
        <v>59.4765867827163</v>
      </c>
      <c r="E777" s="0" t="n">
        <f aca="false">E776+B776*$G$6</f>
        <v>11.5227318963924</v>
      </c>
      <c r="F777" s="0" t="n">
        <f aca="false">F776+C776*$G$6</f>
        <v>12.1538896573383</v>
      </c>
      <c r="G777" s="0" t="n">
        <f aca="false">G776+D776*$G$6</f>
        <v>30.2135344639236</v>
      </c>
      <c r="I777" s="0" t="n">
        <f aca="false">$G$3*(M777-L777)</f>
        <v>8.88369992150876</v>
      </c>
      <c r="J777" s="0" t="n">
        <f aca="false">$G$4*L777-M777-L777*N777</f>
        <v>-37.7018691233723</v>
      </c>
      <c r="K777" s="0" t="n">
        <f aca="false">L777*M777-$G$5*N777</f>
        <v>66.6572831792756</v>
      </c>
      <c r="L777" s="0" t="n">
        <f aca="false">L776+I776*$G$6</f>
        <v>11.6905545474724</v>
      </c>
      <c r="M777" s="0" t="n">
        <f aca="false">M776+J776*$G$6</f>
        <v>12.5789245396233</v>
      </c>
      <c r="N777" s="0" t="n">
        <f aca="false">N776+K776*$G$6</f>
        <v>30.1489951123987</v>
      </c>
    </row>
    <row r="778" customFormat="false" ht="13.2" hidden="false" customHeight="false" outlineLevel="0" collapsed="false">
      <c r="A778" s="0" t="n">
        <v>767</v>
      </c>
      <c r="B778" s="0" t="n">
        <f aca="false">$G$3*(F778-E778)</f>
        <v>1.9144344656582</v>
      </c>
      <c r="C778" s="0" t="n">
        <f aca="false">$G$4*E778-F778-E778*G778</f>
        <v>-44.3138309813113</v>
      </c>
      <c r="D778" s="0" t="n">
        <f aca="false">E778*F778-$G$5*G778</f>
        <v>54.294433348544</v>
      </c>
      <c r="E778" s="0" t="n">
        <f aca="false">E777+B777*$G$6</f>
        <v>11.585847672487</v>
      </c>
      <c r="F778" s="0" t="n">
        <f aca="false">F777+C777*$G$6</f>
        <v>11.7772911190528</v>
      </c>
      <c r="G778" s="0" t="n">
        <f aca="false">G777+D777*$G$6</f>
        <v>30.8083003317507</v>
      </c>
      <c r="I778" s="0" t="n">
        <f aca="false">$G$3*(M778-L778)</f>
        <v>4.22514301702064</v>
      </c>
      <c r="J778" s="0" t="n">
        <f aca="false">$G$4*L778-M778-L778*N778</f>
        <v>-45.3675830893232</v>
      </c>
      <c r="K778" s="0" t="n">
        <f aca="false">L778*M778-$G$5*N778</f>
        <v>61.5561787528197</v>
      </c>
      <c r="L778" s="0" t="n">
        <f aca="false">L777+I777*$G$6</f>
        <v>11.7793915466875</v>
      </c>
      <c r="M778" s="0" t="n">
        <f aca="false">M777+J777*$G$6</f>
        <v>12.2019058483896</v>
      </c>
      <c r="N778" s="0" t="n">
        <f aca="false">N777+K777*$G$6</f>
        <v>30.8155679441915</v>
      </c>
    </row>
    <row r="779" customFormat="false" ht="13.2" hidden="false" customHeight="false" outlineLevel="0" collapsed="false">
      <c r="A779" s="0" t="n">
        <v>768</v>
      </c>
      <c r="B779" s="0" t="n">
        <f aca="false">$G$3*(F779-E779)</f>
        <v>-2.70839207903874</v>
      </c>
      <c r="C779" s="0" t="n">
        <f aca="false">$G$4*E779-F779-E779*G779</f>
        <v>-50.2253203968003</v>
      </c>
      <c r="D779" s="0" t="n">
        <f aca="false">E779*F779-$G$5*G779</f>
        <v>47.9294337650152</v>
      </c>
      <c r="E779" s="0" t="n">
        <f aca="false">E778+B778*$G$6</f>
        <v>11.6049920171436</v>
      </c>
      <c r="F779" s="0" t="n">
        <f aca="false">F778+C778*$G$6</f>
        <v>11.3341528092397</v>
      </c>
      <c r="G779" s="0" t="n">
        <f aca="false">G778+D778*$G$6</f>
        <v>31.3512446652362</v>
      </c>
      <c r="I779" s="0" t="n">
        <f aca="false">$G$3*(M779-L779)</f>
        <v>-0.734129593613737</v>
      </c>
      <c r="J779" s="0" t="n">
        <f aca="false">$G$4*L779-M779-L779*N779</f>
        <v>-52.3098207131681</v>
      </c>
      <c r="K779" s="0" t="n">
        <f aca="false">L779*M779-$G$5*N779</f>
        <v>55.0670349255921</v>
      </c>
      <c r="L779" s="0" t="n">
        <f aca="false">L778+I778*$G$6</f>
        <v>11.8216429768577</v>
      </c>
      <c r="M779" s="0" t="n">
        <f aca="false">M778+J778*$G$6</f>
        <v>11.7482300174963</v>
      </c>
      <c r="N779" s="0" t="n">
        <f aca="false">N778+K778*$G$6</f>
        <v>31.4311297317197</v>
      </c>
    </row>
    <row r="780" customFormat="false" ht="13.2" hidden="false" customHeight="false" outlineLevel="0" collapsed="false">
      <c r="A780" s="0" t="n">
        <v>769</v>
      </c>
      <c r="B780" s="0" t="n">
        <f aca="false">$G$3*(F780-E780)</f>
        <v>-7.4600849108149</v>
      </c>
      <c r="C780" s="0" t="n">
        <f aca="false">$G$4*E780-F780-E780*G780</f>
        <v>-55.1815281401858</v>
      </c>
      <c r="D780" s="0" t="n">
        <f aca="false">E780*F780-$G$5*G780</f>
        <v>40.5293007977294</v>
      </c>
      <c r="E780" s="0" t="n">
        <f aca="false">E779+B779*$G$6</f>
        <v>11.5779080963532</v>
      </c>
      <c r="F780" s="0" t="n">
        <f aca="false">F779+C779*$G$6</f>
        <v>10.8318996052717</v>
      </c>
      <c r="G780" s="0" t="n">
        <f aca="false">G779+D779*$G$6</f>
        <v>31.8305390028863</v>
      </c>
      <c r="I780" s="0" t="n">
        <f aca="false">$G$3*(M780-L780)</f>
        <v>-5.89169870556917</v>
      </c>
      <c r="J780" s="0" t="n">
        <f aca="false">$G$4*L780-M780-L780*N780</f>
        <v>-58.2673192001284</v>
      </c>
      <c r="K780" s="0" t="n">
        <f aca="false">L780*M780-$G$5*N780</f>
        <v>47.3322933998225</v>
      </c>
      <c r="L780" s="0" t="n">
        <f aca="false">L779+I779*$G$6</f>
        <v>11.8143016809216</v>
      </c>
      <c r="M780" s="0" t="n">
        <f aca="false">M779+J779*$G$6</f>
        <v>11.2251318103647</v>
      </c>
      <c r="N780" s="0" t="n">
        <f aca="false">N779+K779*$G$6</f>
        <v>31.9818000809756</v>
      </c>
    </row>
    <row r="781" customFormat="false" ht="13.2" hidden="false" customHeight="false" outlineLevel="0" collapsed="false">
      <c r="A781" s="0" t="n">
        <v>770</v>
      </c>
      <c r="B781" s="0" t="n">
        <f aca="false">$G$3*(F781-E781)</f>
        <v>-12.232229233752</v>
      </c>
      <c r="C781" s="0" t="n">
        <f aca="false">$G$4*E781-F781-E781*G781</f>
        <v>-59.0061613925496</v>
      </c>
      <c r="D781" s="0" t="n">
        <f aca="false">E781*F781-$G$5*G781</f>
        <v>32.2927498094252</v>
      </c>
      <c r="E781" s="0" t="n">
        <f aca="false">E780+B780*$G$6</f>
        <v>11.503307247245</v>
      </c>
      <c r="F781" s="0" t="n">
        <f aca="false">F780+C780*$G$6</f>
        <v>10.2800843238698</v>
      </c>
      <c r="G781" s="0" t="n">
        <f aca="false">G780+D780*$G$6</f>
        <v>32.2358320108636</v>
      </c>
      <c r="I781" s="0" t="n">
        <f aca="false">$G$3*(M781-L781)</f>
        <v>-11.1292607550251</v>
      </c>
      <c r="J781" s="0" t="n">
        <f aca="false">$G$4*L781-M781-L781*N781</f>
        <v>-63.0141435178764</v>
      </c>
      <c r="K781" s="0" t="n">
        <f aca="false">L781*M781-$G$5*N781</f>
        <v>38.559200440813</v>
      </c>
      <c r="L781" s="0" t="n">
        <f aca="false">L780+I780*$G$6</f>
        <v>11.7553846938659</v>
      </c>
      <c r="M781" s="0" t="n">
        <f aca="false">M780+J780*$G$6</f>
        <v>10.6424586183634</v>
      </c>
      <c r="N781" s="0" t="n">
        <f aca="false">N780+K780*$G$6</f>
        <v>32.4551230149738</v>
      </c>
    </row>
    <row r="782" customFormat="false" ht="13.2" hidden="false" customHeight="false" outlineLevel="0" collapsed="false">
      <c r="A782" s="0" t="n">
        <v>771</v>
      </c>
      <c r="B782" s="0" t="n">
        <f aca="false">$G$3*(F782-E782)</f>
        <v>-16.9096224496317</v>
      </c>
      <c r="C782" s="0" t="n">
        <f aca="false">$G$4*E782-F782-E782*G782</f>
        <v>-61.5731960944352</v>
      </c>
      <c r="D782" s="0" t="n">
        <f aca="false">E782*F782-$G$5*G782</f>
        <v>23.458643984034</v>
      </c>
      <c r="E782" s="0" t="n">
        <f aca="false">E781+B781*$G$6</f>
        <v>11.3809849549075</v>
      </c>
      <c r="F782" s="0" t="n">
        <f aca="false">F781+C781*$G$6</f>
        <v>9.69002270994432</v>
      </c>
      <c r="G782" s="0" t="n">
        <f aca="false">G781+D781*$G$6</f>
        <v>32.5587595089579</v>
      </c>
      <c r="I782" s="0" t="n">
        <f aca="false">$G$3*(M782-L782)</f>
        <v>-16.3177490313102</v>
      </c>
      <c r="J782" s="0" t="n">
        <f aca="false">$G$4*L782-M782-L782*N782</f>
        <v>-66.3780486324794</v>
      </c>
      <c r="K782" s="0" t="n">
        <f aca="false">L782*M782-$G$5*N782</f>
        <v>29.0091032267167</v>
      </c>
      <c r="L782" s="0" t="n">
        <f aca="false">L781+I781*$G$6</f>
        <v>11.6440920863156</v>
      </c>
      <c r="M782" s="0" t="n">
        <f aca="false">M781+J781*$G$6</f>
        <v>10.0123171831846</v>
      </c>
      <c r="N782" s="0" t="n">
        <f aca="false">N781+K781*$G$6</f>
        <v>32.840715019382</v>
      </c>
    </row>
    <row r="783" customFormat="false" ht="13.2" hidden="false" customHeight="false" outlineLevel="0" collapsed="false">
      <c r="A783" s="0" t="n">
        <v>772</v>
      </c>
      <c r="B783" s="0" t="n">
        <f aca="false">$G$3*(F783-E783)</f>
        <v>-21.3759798141121</v>
      </c>
      <c r="C783" s="0" t="n">
        <f aca="false">$G$4*E783-F783-E783*G783</f>
        <v>-62.8167521732926</v>
      </c>
      <c r="D783" s="0" t="n">
        <f aca="false">E783*F783-$G$5*G783</f>
        <v>14.2910156550586</v>
      </c>
      <c r="E783" s="0" t="n">
        <f aca="false">E782+B782*$G$6</f>
        <v>11.2118887304112</v>
      </c>
      <c r="F783" s="0" t="n">
        <f aca="false">F782+C782*$G$6</f>
        <v>9.07429074899997</v>
      </c>
      <c r="G783" s="0" t="n">
        <f aca="false">G782+D782*$G$6</f>
        <v>32.7933459487982</v>
      </c>
      <c r="I783" s="0" t="n">
        <f aca="false">$G$3*(M783-L783)</f>
        <v>-21.3237789914272</v>
      </c>
      <c r="J783" s="0" t="n">
        <f aca="false">$G$4*L783-M783-L783*N783</f>
        <v>-68.2548827844964</v>
      </c>
      <c r="K783" s="0" t="n">
        <f aca="false">L783*M783-$G$5*N783</f>
        <v>18.9809352765121</v>
      </c>
      <c r="L783" s="0" t="n">
        <f aca="false">L782+I782*$G$6</f>
        <v>11.4809145960025</v>
      </c>
      <c r="M783" s="0" t="n">
        <f aca="false">M782+J782*$G$6</f>
        <v>9.34853669685982</v>
      </c>
      <c r="N783" s="0" t="n">
        <f aca="false">N782+K782*$G$6</f>
        <v>33.1308060516491</v>
      </c>
    </row>
    <row r="784" customFormat="false" ht="13.2" hidden="false" customHeight="false" outlineLevel="0" collapsed="false">
      <c r="A784" s="0" t="n">
        <v>773</v>
      </c>
      <c r="B784" s="0" t="n">
        <f aca="false">$G$3*(F784-E784)</f>
        <v>-25.5200570500301</v>
      </c>
      <c r="C784" s="0" t="n">
        <f aca="false">$G$4*E784-F784-E784*G784</f>
        <v>-62.7357043165982</v>
      </c>
      <c r="D784" s="0" t="n">
        <f aca="false">E784*F784-$G$5*G784</f>
        <v>5.06153595039372</v>
      </c>
      <c r="E784" s="0" t="n">
        <f aca="false">E783+B783*$G$6</f>
        <v>10.9981289322701</v>
      </c>
      <c r="F784" s="0" t="n">
        <f aca="false">F783+C783*$G$6</f>
        <v>8.44612322726704</v>
      </c>
      <c r="G784" s="0" t="n">
        <f aca="false">G783+D783*$G$6</f>
        <v>32.9362561053488</v>
      </c>
      <c r="I784" s="0" t="n">
        <f aca="false">$G$3*(M784-L784)</f>
        <v>-26.0168893707341</v>
      </c>
      <c r="J784" s="0" t="n">
        <f aca="false">$G$4*L784-M784-L784*N784</f>
        <v>-68.6169626554492</v>
      </c>
      <c r="K784" s="0" t="n">
        <f aca="false">L784*M784-$G$5*N784</f>
        <v>8.79057610176952</v>
      </c>
      <c r="L784" s="0" t="n">
        <f aca="false">L783+I783*$G$6</f>
        <v>11.2676768060883</v>
      </c>
      <c r="M784" s="0" t="n">
        <f aca="false">M783+J783*$G$6</f>
        <v>8.66598786901485</v>
      </c>
      <c r="N784" s="0" t="n">
        <f aca="false">N783+K783*$G$6</f>
        <v>33.3206154044143</v>
      </c>
    </row>
    <row r="785" customFormat="false" ht="13.2" hidden="false" customHeight="false" outlineLevel="0" collapsed="false">
      <c r="A785" s="0" t="n">
        <v>774</v>
      </c>
      <c r="B785" s="0" t="n">
        <f aca="false">$G$3*(F785-E785)</f>
        <v>-29.2416217766869</v>
      </c>
      <c r="C785" s="0" t="n">
        <f aca="false">$G$4*E785-F785-E785*G785</f>
        <v>-61.3923690803677</v>
      </c>
      <c r="D785" s="0" t="n">
        <f aca="false">E785*F785-$G$5*G785</f>
        <v>-3.96854557971501</v>
      </c>
      <c r="E785" s="0" t="n">
        <f aca="false">E784+B784*$G$6</f>
        <v>10.7429283617698</v>
      </c>
      <c r="F785" s="0" t="n">
        <f aca="false">F784+C784*$G$6</f>
        <v>7.81876618410106</v>
      </c>
      <c r="G785" s="0" t="n">
        <f aca="false">G784+D784*$G$6</f>
        <v>32.9868714648527</v>
      </c>
      <c r="I785" s="0" t="n">
        <f aca="false">$G$3*(M785-L785)</f>
        <v>-30.2768966992056</v>
      </c>
      <c r="J785" s="0" t="n">
        <f aca="false">$G$4*L785-M785-L785*N785</f>
        <v>-67.5141577652322</v>
      </c>
      <c r="K785" s="0" t="n">
        <f aca="false">L785*M785-$G$5*N785</f>
        <v>-1.25147733124122</v>
      </c>
      <c r="L785" s="0" t="n">
        <f aca="false">L784+I784*$G$6</f>
        <v>11.0075079123809</v>
      </c>
      <c r="M785" s="0" t="n">
        <f aca="false">M784+J784*$G$6</f>
        <v>7.97981824246036</v>
      </c>
      <c r="N785" s="0" t="n">
        <f aca="false">N784+K784*$G$6</f>
        <v>33.408521165432</v>
      </c>
    </row>
    <row r="786" customFormat="false" ht="13.2" hidden="false" customHeight="false" outlineLevel="0" collapsed="false">
      <c r="A786" s="0" t="n">
        <v>775</v>
      </c>
      <c r="B786" s="0" t="n">
        <f aca="false">$G$3*(F786-E786)</f>
        <v>-32.456696507055</v>
      </c>
      <c r="C786" s="0" t="n">
        <f aca="false">$G$4*E786-F786-E786*G786</f>
        <v>-58.9054699595739</v>
      </c>
      <c r="D786" s="0" t="n">
        <f aca="false">E786*F786-$G$5*G786</f>
        <v>-12.5648687189825</v>
      </c>
      <c r="E786" s="0" t="n">
        <f aca="false">E785+B785*$G$6</f>
        <v>10.4505121440029</v>
      </c>
      <c r="F786" s="0" t="n">
        <f aca="false">F785+C785*$G$6</f>
        <v>7.20484249329738</v>
      </c>
      <c r="G786" s="0" t="n">
        <f aca="false">G785+D785*$G$6</f>
        <v>32.9471860090556</v>
      </c>
      <c r="I786" s="0" t="n">
        <f aca="false">$G$3*(M786-L786)</f>
        <v>-34.0006228058083</v>
      </c>
      <c r="J786" s="0" t="n">
        <f aca="false">$G$4*L786-M786-L786*N786</f>
        <v>-65.0675164400973</v>
      </c>
      <c r="K786" s="0" t="n">
        <f aca="false">L786*M786-$G$5*N786</f>
        <v>-10.8613602684083</v>
      </c>
      <c r="L786" s="0" t="n">
        <f aca="false">L785+I785*$G$6</f>
        <v>10.7047389453889</v>
      </c>
      <c r="M786" s="0" t="n">
        <f aca="false">M785+J785*$G$6</f>
        <v>7.30467666480804</v>
      </c>
      <c r="N786" s="0" t="n">
        <f aca="false">N785+K785*$G$6</f>
        <v>33.3960063921195</v>
      </c>
    </row>
    <row r="787" customFormat="false" ht="13.2" hidden="false" customHeight="false" outlineLevel="0" collapsed="false">
      <c r="A787" s="0" t="n">
        <v>776</v>
      </c>
      <c r="B787" s="0" t="n">
        <f aca="false">$G$3*(F787-E787)</f>
        <v>-35.1015738523069</v>
      </c>
      <c r="C787" s="0" t="n">
        <f aca="false">$G$4*E787-F787-E787*G787</f>
        <v>-55.4384103930905</v>
      </c>
      <c r="D787" s="0" t="n">
        <f aca="false">E787*F787-$G$5*G787</f>
        <v>-20.5329950105028</v>
      </c>
      <c r="E787" s="0" t="n">
        <f aca="false">E786+B786*$G$6</f>
        <v>10.1259451789323</v>
      </c>
      <c r="F787" s="0" t="n">
        <f aca="false">F786+C786*$G$6</f>
        <v>6.61578779370165</v>
      </c>
      <c r="G787" s="0" t="n">
        <f aca="false">G786+D786*$G$6</f>
        <v>32.8215373218658</v>
      </c>
      <c r="I787" s="0" t="n">
        <f aca="false">$G$3*(M787-L787)</f>
        <v>-37.1073121692372</v>
      </c>
      <c r="J787" s="0" t="n">
        <f aca="false">$G$4*L787-M787-L787*N787</f>
        <v>-61.4564145344476</v>
      </c>
      <c r="K787" s="0" t="n">
        <f aca="false">L787*M787-$G$5*N787</f>
        <v>-19.7994337193907</v>
      </c>
      <c r="L787" s="0" t="n">
        <f aca="false">L786+I786*$G$6</f>
        <v>10.3647327173308</v>
      </c>
      <c r="M787" s="0" t="n">
        <f aca="false">M786+J786*$G$6</f>
        <v>6.65400150040706</v>
      </c>
      <c r="N787" s="0" t="n">
        <f aca="false">N786+K786*$G$6</f>
        <v>33.2873927894355</v>
      </c>
    </row>
    <row r="788" customFormat="false" ht="13.2" hidden="false" customHeight="false" outlineLevel="0" collapsed="false">
      <c r="A788" s="0" t="n">
        <v>777</v>
      </c>
      <c r="B788" s="0" t="n">
        <f aca="false">$G$3*(F788-E788)</f>
        <v>-37.1352575063853</v>
      </c>
      <c r="C788" s="0" t="n">
        <f aca="false">$G$4*E788-F788-E788*G788</f>
        <v>-51.184505031029</v>
      </c>
      <c r="D788" s="0" t="n">
        <f aca="false">E788*F788-$G$5*G788</f>
        <v>-27.7267596140166</v>
      </c>
      <c r="E788" s="0" t="n">
        <f aca="false">E787+B787*$G$6</f>
        <v>9.77492944040927</v>
      </c>
      <c r="F788" s="0" t="n">
        <f aca="false">F787+C787*$G$6</f>
        <v>6.06140368977074</v>
      </c>
      <c r="G788" s="0" t="n">
        <f aca="false">G787+D787*$G$6</f>
        <v>32.6162073717607</v>
      </c>
      <c r="I788" s="0" t="n">
        <f aca="false">$G$3*(M788-L788)</f>
        <v>-39.5422224057582</v>
      </c>
      <c r="J788" s="0" t="n">
        <f aca="false">$G$4*L788-M788-L788*N788</f>
        <v>-56.9011530333336</v>
      </c>
      <c r="K788" s="0" t="n">
        <f aca="false">L788*M788-$G$5*N788</f>
        <v>-27.8823147969659</v>
      </c>
      <c r="L788" s="0" t="n">
        <f aca="false">L787+I787*$G$6</f>
        <v>9.99365959563841</v>
      </c>
      <c r="M788" s="0" t="n">
        <f aca="false">M787+J787*$G$6</f>
        <v>6.03943735506259</v>
      </c>
      <c r="N788" s="0" t="n">
        <f aca="false">N787+K787*$G$6</f>
        <v>33.0893984522416</v>
      </c>
    </row>
    <row r="789" customFormat="false" ht="13.2" hidden="false" customHeight="false" outlineLevel="0" collapsed="false">
      <c r="A789" s="0" t="n">
        <v>778</v>
      </c>
      <c r="B789" s="0" t="n">
        <f aca="false">$G$3*(F789-E789)</f>
        <v>-38.5401822588496</v>
      </c>
      <c r="C789" s="0" t="n">
        <f aca="false">$G$4*E789-F789-E789*G789</f>
        <v>-46.351112333613</v>
      </c>
      <c r="D789" s="0" t="n">
        <f aca="false">E789*F789-$G$5*G789</f>
        <v>-34.0514715000801</v>
      </c>
      <c r="E789" s="0" t="n">
        <f aca="false">E788+B788*$G$6</f>
        <v>9.40357686534541</v>
      </c>
      <c r="F789" s="0" t="n">
        <f aca="false">F788+C788*$G$6</f>
        <v>5.54955863946045</v>
      </c>
      <c r="G789" s="0" t="n">
        <f aca="false">G788+D788*$G$6</f>
        <v>32.3389397756206</v>
      </c>
      <c r="I789" s="0" t="n">
        <f aca="false">$G$3*(M789-L789)</f>
        <v>-41.2781154685158</v>
      </c>
      <c r="J789" s="0" t="n">
        <f aca="false">$G$4*L789-M789-L789*N789</f>
        <v>-51.6434694889956</v>
      </c>
      <c r="K789" s="0" t="n">
        <f aca="false">L789*M789-$G$5*N789</f>
        <v>-34.9884218886812</v>
      </c>
      <c r="L789" s="0" t="n">
        <f aca="false">L788+I788*$G$6</f>
        <v>9.59823737158083</v>
      </c>
      <c r="M789" s="0" t="n">
        <f aca="false">M788+J788*$G$6</f>
        <v>5.47042582472925</v>
      </c>
      <c r="N789" s="0" t="n">
        <f aca="false">N788+K788*$G$6</f>
        <v>32.8105753042719</v>
      </c>
    </row>
    <row r="790" customFormat="false" ht="13.2" hidden="false" customHeight="false" outlineLevel="0" collapsed="false">
      <c r="A790" s="0" t="n">
        <v>779</v>
      </c>
      <c r="B790" s="0" t="n">
        <f aca="false">$G$3*(F790-E790)</f>
        <v>-39.321275266326</v>
      </c>
      <c r="C790" s="0" t="n">
        <f aca="false">$G$4*E790-F790-E790*G790</f>
        <v>-41.1445446081393</v>
      </c>
      <c r="D790" s="0" t="n">
        <f aca="false">E790*F790-$G$5*G790</f>
        <v>-39.4622667187979</v>
      </c>
      <c r="E790" s="0" t="n">
        <f aca="false">E789+B789*$G$6</f>
        <v>9.01817504275692</v>
      </c>
      <c r="F790" s="0" t="n">
        <f aca="false">F789+C789*$G$6</f>
        <v>5.08604751612432</v>
      </c>
      <c r="G790" s="0" t="n">
        <f aca="false">G789+D789*$G$6</f>
        <v>31.9984250606198</v>
      </c>
      <c r="I790" s="0" t="n">
        <f aca="false">$G$3*(M790-L790)</f>
        <v>-42.3146508705637</v>
      </c>
      <c r="J790" s="0" t="n">
        <f aca="false">$G$4*L790-M790-L790*N790</f>
        <v>-45.9274737917408</v>
      </c>
      <c r="K790" s="0" t="n">
        <f aca="false">L790*M790-$G$5*N790</f>
        <v>-41.0571742723319</v>
      </c>
      <c r="L790" s="0" t="n">
        <f aca="false">L789+I789*$G$6</f>
        <v>9.18545621689567</v>
      </c>
      <c r="M790" s="0" t="n">
        <f aca="false">M789+J789*$G$6</f>
        <v>4.9539911298393</v>
      </c>
      <c r="N790" s="0" t="n">
        <f aca="false">N789+K789*$G$6</f>
        <v>32.4606910853851</v>
      </c>
    </row>
    <row r="791" customFormat="false" ht="13.2" hidden="false" customHeight="false" outlineLevel="0" collapsed="false">
      <c r="A791" s="0" t="n">
        <v>780</v>
      </c>
      <c r="B791" s="0" t="n">
        <f aca="false">$G$3*(F791-E791)</f>
        <v>-39.5036022005073</v>
      </c>
      <c r="C791" s="0" t="n">
        <f aca="false">$G$4*E791-F791-E791*G791</f>
        <v>-35.7572618143414</v>
      </c>
      <c r="D791" s="0" t="n">
        <f aca="false">E791*F791-$G$5*G791</f>
        <v>-43.9585398071708</v>
      </c>
      <c r="E791" s="0" t="n">
        <f aca="false">E790+B790*$G$6</f>
        <v>8.62496229009366</v>
      </c>
      <c r="F791" s="0" t="n">
        <f aca="false">F790+C790*$G$6</f>
        <v>4.67460207004293</v>
      </c>
      <c r="G791" s="0" t="n">
        <f aca="false">G790+D790*$G$6</f>
        <v>31.6038023934318</v>
      </c>
      <c r="I791" s="0" t="n">
        <f aca="false">$G$3*(M791-L791)</f>
        <v>-42.6759331626814</v>
      </c>
      <c r="J791" s="0" t="n">
        <f aca="false">$G$4*L791-M791-L791*N791</f>
        <v>-39.9831164274552</v>
      </c>
      <c r="K791" s="0" t="n">
        <f aca="false">L791*M791-$G$5*N791</f>
        <v>-46.0828878372667</v>
      </c>
      <c r="L791" s="0" t="n">
        <f aca="false">L790+I790*$G$6</f>
        <v>8.76230970819003</v>
      </c>
      <c r="M791" s="0" t="n">
        <f aca="false">M790+J790*$G$6</f>
        <v>4.49471639192189</v>
      </c>
      <c r="N791" s="0" t="n">
        <f aca="false">N790+K790*$G$6</f>
        <v>32.0501193426618</v>
      </c>
    </row>
    <row r="792" customFormat="false" ht="13.2" hidden="false" customHeight="false" outlineLevel="0" collapsed="false">
      <c r="A792" s="0" t="n">
        <v>781</v>
      </c>
      <c r="B792" s="0" t="n">
        <f aca="false">$G$3*(F792-E792)</f>
        <v>-39.1289681618907</v>
      </c>
      <c r="C792" s="0" t="n">
        <f aca="false">$G$4*E792-F792-E792*G792</f>
        <v>-30.3583020199458</v>
      </c>
      <c r="D792" s="0" t="n">
        <f aca="false">E792*F792-$G$5*G792</f>
        <v>-47.5757445679937</v>
      </c>
      <c r="E792" s="0" t="n">
        <f aca="false">E791+B791*$G$6</f>
        <v>8.22992626808859</v>
      </c>
      <c r="F792" s="0" t="n">
        <f aca="false">F791+C791*$G$6</f>
        <v>4.31702945189952</v>
      </c>
      <c r="G792" s="0" t="n">
        <f aca="false">G791+D791*$G$6</f>
        <v>31.1642169953601</v>
      </c>
      <c r="I792" s="0" t="n">
        <f aca="false">$G$3*(M792-L792)</f>
        <v>-42.4066514891588</v>
      </c>
      <c r="J792" s="0" t="n">
        <f aca="false">$G$4*L792-M792-L792*N792</f>
        <v>-34.013596708847</v>
      </c>
      <c r="K792" s="0" t="n">
        <f aca="false">L792*M792-$G$5*N792</f>
        <v>-50.104985803472</v>
      </c>
      <c r="L792" s="0" t="n">
        <f aca="false">L791+I791*$G$6</f>
        <v>8.33555037656322</v>
      </c>
      <c r="M792" s="0" t="n">
        <f aca="false">M791+J791*$G$6</f>
        <v>4.09488522764734</v>
      </c>
      <c r="N792" s="0" t="n">
        <f aca="false">N791+K791*$G$6</f>
        <v>31.5892904642891</v>
      </c>
    </row>
    <row r="793" customFormat="false" ht="13.2" hidden="false" customHeight="false" outlineLevel="0" collapsed="false">
      <c r="A793" s="0" t="n">
        <v>782</v>
      </c>
      <c r="B793" s="0" t="n">
        <f aca="false">$G$3*(F793-E793)</f>
        <v>-38.2519015476962</v>
      </c>
      <c r="C793" s="0" t="n">
        <f aca="false">$G$4*E793-F793-E793*G793</f>
        <v>-25.0873038190666</v>
      </c>
      <c r="D793" s="0" t="n">
        <f aca="false">E793*F793-$G$5*G793</f>
        <v>-50.3759440951201</v>
      </c>
      <c r="E793" s="0" t="n">
        <f aca="false">E792+B792*$G$6</f>
        <v>7.83863658646968</v>
      </c>
      <c r="F793" s="0" t="n">
        <f aca="false">F792+C792*$G$6</f>
        <v>4.01344643170006</v>
      </c>
      <c r="G793" s="0" t="n">
        <f aca="false">G792+D792*$G$6</f>
        <v>30.6884595496801</v>
      </c>
      <c r="I793" s="0" t="n">
        <f aca="false">$G$3*(M793-L793)</f>
        <v>-41.5673460111277</v>
      </c>
      <c r="J793" s="0" t="n">
        <f aca="false">$G$4*L793-M793-L793*N793</f>
        <v>-28.1873149778993</v>
      </c>
      <c r="K793" s="0" t="n">
        <f aca="false">L793*M793-$G$5*N793</f>
        <v>-53.1963367704767</v>
      </c>
      <c r="L793" s="0" t="n">
        <f aca="false">L792+I792*$G$6</f>
        <v>7.91148386167163</v>
      </c>
      <c r="M793" s="0" t="n">
        <f aca="false">M792+J792*$G$6</f>
        <v>3.75474926055887</v>
      </c>
      <c r="N793" s="0" t="n">
        <f aca="false">N792+K792*$G$6</f>
        <v>31.0882406062544</v>
      </c>
    </row>
    <row r="794" customFormat="false" ht="13.2" hidden="false" customHeight="false" outlineLevel="0" collapsed="false">
      <c r="A794" s="0" t="n">
        <v>783</v>
      </c>
      <c r="B794" s="0" t="n">
        <f aca="false">$G$3*(F794-E794)</f>
        <v>-36.9354417748333</v>
      </c>
      <c r="C794" s="0" t="n">
        <f aca="false">$G$4*E794-F794-E794*G794</f>
        <v>-20.051954261553</v>
      </c>
      <c r="D794" s="0" t="n">
        <f aca="false">E794*F794-$G$5*G794</f>
        <v>-52.4383440317821</v>
      </c>
      <c r="E794" s="0" t="n">
        <f aca="false">E793+B793*$G$6</f>
        <v>7.45611757099272</v>
      </c>
      <c r="F794" s="0" t="n">
        <f aca="false">F793+C793*$G$6</f>
        <v>3.76257339350939</v>
      </c>
      <c r="G794" s="0" t="n">
        <f aca="false">G793+D793*$G$6</f>
        <v>30.1847001087289</v>
      </c>
      <c r="I794" s="0" t="n">
        <f aca="false">$G$3*(M794-L794)</f>
        <v>-40.2293429078048</v>
      </c>
      <c r="J794" s="0" t="n">
        <f aca="false">$G$4*L794-M794-L794*N794</f>
        <v>-22.634245624772</v>
      </c>
      <c r="K794" s="0" t="n">
        <f aca="false">L794*M794-$G$5*N794</f>
        <v>-55.4513850949514</v>
      </c>
      <c r="L794" s="0" t="n">
        <f aca="false">L793+I793*$G$6</f>
        <v>7.49581040156035</v>
      </c>
      <c r="M794" s="0" t="n">
        <f aca="false">M793+J793*$G$6</f>
        <v>3.47287611077987</v>
      </c>
      <c r="N794" s="0" t="n">
        <f aca="false">N793+K793*$G$6</f>
        <v>30.5562772385496</v>
      </c>
    </row>
    <row r="795" customFormat="false" ht="13.2" hidden="false" customHeight="false" outlineLevel="0" collapsed="false">
      <c r="A795" s="0" t="n">
        <v>784</v>
      </c>
      <c r="B795" s="0" t="n">
        <f aca="false">$G$3*(F795-E795)</f>
        <v>-35.2470930235052</v>
      </c>
      <c r="C795" s="0" t="n">
        <f aca="false">$G$4*E795-F795-E795*G795</f>
        <v>-15.3283248393073</v>
      </c>
      <c r="D795" s="0" t="n">
        <f aca="false">E795*F795-$G$5*G795</f>
        <v>-53.8507458020428</v>
      </c>
      <c r="E795" s="0" t="n">
        <f aca="false">E794+B794*$G$6</f>
        <v>7.08676315324438</v>
      </c>
      <c r="F795" s="0" t="n">
        <f aca="false">F794+C794*$G$6</f>
        <v>3.56205385089386</v>
      </c>
      <c r="G795" s="0" t="n">
        <f aca="false">G794+D794*$G$6</f>
        <v>29.6603166684111</v>
      </c>
      <c r="I795" s="0" t="n">
        <f aca="false">$G$3*(M795-L795)</f>
        <v>-38.4698331795015</v>
      </c>
      <c r="J795" s="0" t="n">
        <f aca="false">$G$4*L795-M795-L795*N795</f>
        <v>-17.4460762193671</v>
      </c>
      <c r="K795" s="0" t="n">
        <f aca="false">L795*M795-$G$5*N795</f>
        <v>-56.9753607867747</v>
      </c>
      <c r="L795" s="0" t="n">
        <f aca="false">L794+I794*$G$6</f>
        <v>7.09351697248231</v>
      </c>
      <c r="M795" s="0" t="n">
        <f aca="false">M794+J794*$G$6</f>
        <v>3.24653365453215</v>
      </c>
      <c r="N795" s="0" t="n">
        <f aca="false">N794+K794*$G$6</f>
        <v>30.0017633876001</v>
      </c>
    </row>
    <row r="796" customFormat="false" ht="13.2" hidden="false" customHeight="false" outlineLevel="0" collapsed="false">
      <c r="A796" s="0" t="n">
        <v>785</v>
      </c>
      <c r="B796" s="0" t="n">
        <f aca="false">$G$3*(F796-E796)</f>
        <v>-33.2552162050854</v>
      </c>
      <c r="C796" s="0" t="n">
        <f aca="false">$G$4*E796-F796-E796*G796</f>
        <v>-10.9633616437351</v>
      </c>
      <c r="D796" s="0" t="n">
        <f aca="false">E796*F796-$G$5*G796</f>
        <v>-54.7025005359313</v>
      </c>
      <c r="E796" s="0" t="n">
        <f aca="false">E795+B795*$G$6</f>
        <v>6.73429222300933</v>
      </c>
      <c r="F796" s="0" t="n">
        <f aca="false">F795+C795*$G$6</f>
        <v>3.40877060250079</v>
      </c>
      <c r="G796" s="0" t="n">
        <f aca="false">G795+D795*$G$6</f>
        <v>29.1218092103907</v>
      </c>
      <c r="I796" s="0" t="n">
        <f aca="false">$G$3*(M796-L796)</f>
        <v>-36.3674574834881</v>
      </c>
      <c r="J796" s="0" t="n">
        <f aca="false">$G$4*L796-M796-L796*N796</f>
        <v>-12.6791667962534</v>
      </c>
      <c r="K796" s="0" t="n">
        <f aca="false">L796*M796-$G$5*N796</f>
        <v>-57.8753795269491</v>
      </c>
      <c r="L796" s="0" t="n">
        <f aca="false">L795+I795*$G$6</f>
        <v>6.70881864068729</v>
      </c>
      <c r="M796" s="0" t="n">
        <f aca="false">M795+J795*$G$6</f>
        <v>3.07207289233848</v>
      </c>
      <c r="N796" s="0" t="n">
        <f aca="false">N795+K795*$G$6</f>
        <v>29.4320097797323</v>
      </c>
    </row>
    <row r="797" customFormat="false" ht="13.2" hidden="false" customHeight="false" outlineLevel="0" collapsed="false">
      <c r="A797" s="0" t="n">
        <v>786</v>
      </c>
      <c r="B797" s="0" t="n">
        <f aca="false">$G$3*(F797-E797)</f>
        <v>-31.0260307489504</v>
      </c>
      <c r="C797" s="0" t="n">
        <f aca="false">$G$4*E797-F797-E797*G797</f>
        <v>-6.97875605781903</v>
      </c>
      <c r="D797" s="0" t="n">
        <f aca="false">E797*F797-$G$5*G797</f>
        <v>-55.0792071364782</v>
      </c>
      <c r="E797" s="0" t="n">
        <f aca="false">E796+B796*$G$6</f>
        <v>6.40174006095848</v>
      </c>
      <c r="F797" s="0" t="n">
        <f aca="false">F796+C796*$G$6</f>
        <v>3.29913698606344</v>
      </c>
      <c r="G797" s="0" t="n">
        <f aca="false">G796+D796*$G$6</f>
        <v>28.5747842050314</v>
      </c>
      <c r="I797" s="0" t="n">
        <f aca="false">$G$3*(M797-L797)</f>
        <v>-33.9986284147646</v>
      </c>
      <c r="J797" s="0" t="n">
        <f aca="false">$G$4*L797-M797-L797*N797</f>
        <v>-8.3593133708435</v>
      </c>
      <c r="K797" s="0" t="n">
        <f aca="false">L797*M797-$G$5*N797</f>
        <v>-58.253782275452</v>
      </c>
      <c r="L797" s="0" t="n">
        <f aca="false">L796+I796*$G$6</f>
        <v>6.34514406585241</v>
      </c>
      <c r="M797" s="0" t="n">
        <f aca="false">M796+J796*$G$6</f>
        <v>2.94528122437595</v>
      </c>
      <c r="N797" s="0" t="n">
        <f aca="false">N796+K796*$G$6</f>
        <v>28.8532559844629</v>
      </c>
    </row>
    <row r="798" customFormat="false" ht="13.2" hidden="false" customHeight="false" outlineLevel="0" collapsed="false">
      <c r="A798" s="0" t="n">
        <v>787</v>
      </c>
      <c r="B798" s="0" t="n">
        <f aca="false">$G$3*(F798-E798)</f>
        <v>-28.6213032798373</v>
      </c>
      <c r="C798" s="0" t="n">
        <f aca="false">$G$4*E798-F798-E798*G798</f>
        <v>-3.3754970219579</v>
      </c>
      <c r="D798" s="0" t="n">
        <f aca="false">E798*F798-$G$5*G798</f>
        <v>-55.0591290475576</v>
      </c>
      <c r="E798" s="0" t="n">
        <f aca="false">E797+B797*$G$6</f>
        <v>6.09147975346897</v>
      </c>
      <c r="F798" s="0" t="n">
        <f aca="false">F797+C797*$G$6</f>
        <v>3.22934942548525</v>
      </c>
      <c r="G798" s="0" t="n">
        <f aca="false">G797+D797*$G$6</f>
        <v>28.0239921336666</v>
      </c>
      <c r="I798" s="0" t="n">
        <f aca="false">$G$3*(M798-L798)</f>
        <v>-31.4346969103725</v>
      </c>
      <c r="J798" s="0" t="n">
        <f aca="false">$G$4*L798-M798-L798*N798</f>
        <v>-4.48739336609913</v>
      </c>
      <c r="K798" s="0" t="n">
        <f aca="false">L798*M798-$G$5*N798</f>
        <v>-58.2036932580717</v>
      </c>
      <c r="L798" s="0" t="n">
        <f aca="false">L797+I797*$G$6</f>
        <v>6.00515778170476</v>
      </c>
      <c r="M798" s="0" t="n">
        <f aca="false">M797+J797*$G$6</f>
        <v>2.86168809066751</v>
      </c>
      <c r="N798" s="0" t="n">
        <f aca="false">N797+K797*$G$6</f>
        <v>28.2707181617083</v>
      </c>
    </row>
    <row r="799" customFormat="false" ht="13.2" hidden="false" customHeight="false" outlineLevel="0" collapsed="false">
      <c r="A799" s="0" t="n">
        <v>788</v>
      </c>
      <c r="B799" s="0" t="n">
        <f aca="false">$G$3*(F799-E799)</f>
        <v>-26.0967226540493</v>
      </c>
      <c r="C799" s="0" t="n">
        <f aca="false">$G$4*E799-F799-E799*G799</f>
        <v>-0.13854589510936</v>
      </c>
      <c r="D799" s="0" t="n">
        <f aca="false">E799*F799-$G$5*G799</f>
        <v>-54.7111241045961</v>
      </c>
      <c r="E799" s="0" t="n">
        <f aca="false">E798+B798*$G$6</f>
        <v>5.8052667206706</v>
      </c>
      <c r="F799" s="0" t="n">
        <f aca="false">F798+C798*$G$6</f>
        <v>3.19559445526567</v>
      </c>
      <c r="G799" s="0" t="n">
        <f aca="false">G798+D798*$G$6</f>
        <v>27.473400843191</v>
      </c>
      <c r="I799" s="0" t="n">
        <f aca="false">$G$3*(M799-L799)</f>
        <v>-28.7399665559452</v>
      </c>
      <c r="J799" s="0" t="n">
        <f aca="false">$G$4*L799-M799-L799*N799</f>
        <v>-1.0451579295603</v>
      </c>
      <c r="K799" s="0" t="n">
        <f aca="false">L799*M799-$G$5*N799</f>
        <v>-57.8065268158933</v>
      </c>
      <c r="L799" s="0" t="n">
        <f aca="false">L798+I798*$G$6</f>
        <v>5.69081081260104</v>
      </c>
      <c r="M799" s="0" t="n">
        <f aca="false">M798+J798*$G$6</f>
        <v>2.81681415700652</v>
      </c>
      <c r="N799" s="0" t="n">
        <f aca="false">N798+K798*$G$6</f>
        <v>27.6886812291276</v>
      </c>
    </row>
    <row r="800" customFormat="false" ht="13.2" hidden="false" customHeight="false" outlineLevel="0" collapsed="false">
      <c r="A800" s="0" t="n">
        <v>789</v>
      </c>
      <c r="B800" s="0" t="n">
        <f aca="false">$G$3*(F800-E800)</f>
        <v>-23.5009049781553</v>
      </c>
      <c r="C800" s="0" t="n">
        <f aca="false">$G$4*E800-F800-E800*G800</f>
        <v>2.75876301935477</v>
      </c>
      <c r="D800" s="0" t="n">
        <f aca="false">E800*F800-$G$5*G800</f>
        <v>-54.0937876166408</v>
      </c>
      <c r="E800" s="0" t="n">
        <f aca="false">E799+B799*$G$6</f>
        <v>5.54429949413011</v>
      </c>
      <c r="F800" s="0" t="n">
        <f aca="false">F799+C799*$G$6</f>
        <v>3.19420899631457</v>
      </c>
      <c r="G800" s="0" t="n">
        <f aca="false">G799+D799*$G$6</f>
        <v>26.9262896021451</v>
      </c>
      <c r="I800" s="0" t="n">
        <f aca="false">$G$3*(M800-L800)</f>
        <v>-25.9704856933067</v>
      </c>
      <c r="J800" s="0" t="n">
        <f aca="false">$G$4*L800-M800-L800*N800</f>
        <v>1.99934505279174</v>
      </c>
      <c r="K800" s="0" t="n">
        <f aca="false">L800*M800-$G$5*N800</f>
        <v>-57.1310450608729</v>
      </c>
      <c r="L800" s="0" t="n">
        <f aca="false">L799+I799*$G$6</f>
        <v>5.40341114704159</v>
      </c>
      <c r="M800" s="0" t="n">
        <f aca="false">M799+J799*$G$6</f>
        <v>2.80636257771092</v>
      </c>
      <c r="N800" s="0" t="n">
        <f aca="false">N799+K799*$G$6</f>
        <v>27.1106159609687</v>
      </c>
    </row>
    <row r="801" customFormat="false" ht="13.2" hidden="false" customHeight="false" outlineLevel="0" collapsed="false">
      <c r="A801" s="0" t="n">
        <v>790</v>
      </c>
      <c r="B801" s="0" t="n">
        <f aca="false">$G$3*(F801-E801)</f>
        <v>-20.8749381784043</v>
      </c>
      <c r="C801" s="0" t="n">
        <f aca="false">$G$4*E801-F801-E801*G801</f>
        <v>5.35084002573728</v>
      </c>
      <c r="D801" s="0" t="n">
        <f aca="false">E801*F801-$G$5*G801</f>
        <v>-53.2554838931891</v>
      </c>
      <c r="E801" s="0" t="n">
        <f aca="false">E800+B800*$G$6</f>
        <v>5.30929044434855</v>
      </c>
      <c r="F801" s="0" t="n">
        <f aca="false">F800+C800*$G$6</f>
        <v>3.22179662650812</v>
      </c>
      <c r="G801" s="0" t="n">
        <f aca="false">G800+D800*$G$6</f>
        <v>26.3853517259787</v>
      </c>
      <c r="I801" s="0" t="n">
        <f aca="false">$G$3*(M801-L801)</f>
        <v>-23.1735026186968</v>
      </c>
      <c r="J801" s="0" t="n">
        <f aca="false">$G$4*L801-M801-L801*N801</f>
        <v>4.68702740604951</v>
      </c>
      <c r="K801" s="0" t="n">
        <f aca="false">L801*M801-$G$5*N801</f>
        <v>-56.2335360804216</v>
      </c>
      <c r="L801" s="0" t="n">
        <f aca="false">L800+I800*$G$6</f>
        <v>5.14370629010852</v>
      </c>
      <c r="M801" s="0" t="n">
        <f aca="false">M800+J800*$G$6</f>
        <v>2.82635602823884</v>
      </c>
      <c r="N801" s="0" t="n">
        <f aca="false">N800+K800*$G$6</f>
        <v>26.53930551036</v>
      </c>
    </row>
    <row r="802" customFormat="false" ht="13.2" hidden="false" customHeight="false" outlineLevel="0" collapsed="false">
      <c r="A802" s="0" t="n">
        <v>791</v>
      </c>
      <c r="B802" s="0" t="n">
        <f aca="false">$G$3*(F802-E802)</f>
        <v>-18.2523603579902</v>
      </c>
      <c r="C802" s="0" t="n">
        <f aca="false">$G$4*E802-F802-E802*G802</f>
        <v>7.67659262051882</v>
      </c>
      <c r="D802" s="0" t="n">
        <f aca="false">E802*F802-$G$5*G802</f>
        <v>-52.23496391735</v>
      </c>
      <c r="E802" s="0" t="n">
        <f aca="false">E801+B801*$G$6</f>
        <v>5.10054106256451</v>
      </c>
      <c r="F802" s="0" t="n">
        <f aca="false">F801+C801*$G$6</f>
        <v>3.27530502676549</v>
      </c>
      <c r="G802" s="0" t="n">
        <f aca="false">G801+D801*$G$6</f>
        <v>25.8527968870468</v>
      </c>
      <c r="I802" s="0" t="n">
        <f aca="false">$G$3*(M802-L802)</f>
        <v>-20.3874496162222</v>
      </c>
      <c r="J802" s="0" t="n">
        <f aca="false">$G$4*L802-M802-L802*N802</f>
        <v>7.06383818913839</v>
      </c>
      <c r="K802" s="0" t="n">
        <f aca="false">L802*M802-$G$5*N802</f>
        <v>-55.1587153671774</v>
      </c>
      <c r="L802" s="0" t="n">
        <f aca="false">L801+I801*$G$6</f>
        <v>4.91197126392155</v>
      </c>
      <c r="M802" s="0" t="n">
        <f aca="false">M801+J801*$G$6</f>
        <v>2.87322630229933</v>
      </c>
      <c r="N802" s="0" t="n">
        <f aca="false">N801+K801*$G$6</f>
        <v>25.9769701495557</v>
      </c>
    </row>
    <row r="803" customFormat="false" ht="13.2" hidden="false" customHeight="false" outlineLevel="0" collapsed="false">
      <c r="A803" s="0" t="n">
        <v>792</v>
      </c>
      <c r="B803" s="0" t="n">
        <f aca="false">$G$3*(F803-E803)</f>
        <v>-15.6594650601393</v>
      </c>
      <c r="C803" s="0" t="n">
        <f aca="false">$G$4*E803-F803-E803*G803</f>
        <v>9.77683608966902</v>
      </c>
      <c r="D803" s="0" t="n">
        <f aca="false">E803*F803-$G$5*G803</f>
        <v>-51.0623158571971</v>
      </c>
      <c r="E803" s="0" t="n">
        <f aca="false">E802+B802*$G$6</f>
        <v>4.91801745898461</v>
      </c>
      <c r="F803" s="0" t="n">
        <f aca="false">F802+C802*$G$6</f>
        <v>3.35207095297068</v>
      </c>
      <c r="G803" s="0" t="n">
        <f aca="false">G802+D802*$G$6</f>
        <v>25.3304472478733</v>
      </c>
      <c r="I803" s="0" t="n">
        <f aca="false">$G$3*(M803-L803)</f>
        <v>-17.6423208356861</v>
      </c>
      <c r="J803" s="0" t="n">
        <f aca="false">$G$4*L803-M803-L803*N803</f>
        <v>9.17768131110621</v>
      </c>
      <c r="K803" s="0" t="n">
        <f aca="false">L803*M803-$G$5*N803</f>
        <v>-53.9410215179981</v>
      </c>
      <c r="L803" s="0" t="n">
        <f aca="false">L802+I802*$G$6</f>
        <v>4.70809676775933</v>
      </c>
      <c r="M803" s="0" t="n">
        <f aca="false">M802+J802*$G$6</f>
        <v>2.94386468419072</v>
      </c>
      <c r="N803" s="0" t="n">
        <f aca="false">N802+K802*$G$6</f>
        <v>25.425382995884</v>
      </c>
    </row>
    <row r="804" customFormat="false" ht="13.2" hidden="false" customHeight="false" outlineLevel="0" collapsed="false">
      <c r="A804" s="0" t="n">
        <v>793</v>
      </c>
      <c r="B804" s="0" t="n">
        <f aca="false">$G$3*(F804-E804)</f>
        <v>-13.1158349451584</v>
      </c>
      <c r="C804" s="0" t="n">
        <f aca="false">$G$4*E804-F804-E804*G804</f>
        <v>11.6923228020043</v>
      </c>
      <c r="D804" s="0" t="n">
        <f aca="false">E804*F804-$G$5*G804</f>
        <v>-49.7600539771649</v>
      </c>
      <c r="E804" s="0" t="n">
        <f aca="false">E803+B803*$G$6</f>
        <v>4.76142280838322</v>
      </c>
      <c r="F804" s="0" t="n">
        <f aca="false">F803+C803*$G$6</f>
        <v>3.44983931386737</v>
      </c>
      <c r="G804" s="0" t="n">
        <f aca="false">G803+D803*$G$6</f>
        <v>24.8198240893013</v>
      </c>
      <c r="I804" s="0" t="n">
        <f aca="false">$G$3*(M804-L804)</f>
        <v>-14.9603206210069</v>
      </c>
      <c r="J804" s="0" t="n">
        <f aca="false">$G$4*L804-M804-L804*N804</f>
        <v>11.0761133156416</v>
      </c>
      <c r="K804" s="0" t="n">
        <f aca="false">L804*M804-$G$5*N804</f>
        <v>-52.6060577727299</v>
      </c>
      <c r="L804" s="0" t="n">
        <f aca="false">L803+I803*$G$6</f>
        <v>4.53167355940247</v>
      </c>
      <c r="M804" s="0" t="n">
        <f aca="false">M803+J803*$G$6</f>
        <v>3.03564149730178</v>
      </c>
      <c r="N804" s="0" t="n">
        <f aca="false">N803+K803*$G$6</f>
        <v>24.885972780704</v>
      </c>
    </row>
    <row r="805" customFormat="false" ht="13.2" hidden="false" customHeight="false" outlineLevel="0" collapsed="false">
      <c r="A805" s="0" t="n">
        <v>794</v>
      </c>
      <c r="B805" s="0" t="n">
        <f aca="false">$G$3*(F805-E805)</f>
        <v>-10.6350191704422</v>
      </c>
      <c r="C805" s="0" t="n">
        <f aca="false">$G$4*E805-F805-E805*G805</f>
        <v>13.4623150446212</v>
      </c>
      <c r="D805" s="0" t="n">
        <f aca="false">E805*F805-$G$5*G805</f>
        <v>-48.3442089675958</v>
      </c>
      <c r="E805" s="0" t="n">
        <f aca="false">E804+B804*$G$6</f>
        <v>4.63026445893163</v>
      </c>
      <c r="F805" s="0" t="n">
        <f aca="false">F804+C804*$G$6</f>
        <v>3.56676254188742</v>
      </c>
      <c r="G805" s="0" t="n">
        <f aca="false">G804+D804*$G$6</f>
        <v>24.3222235495296</v>
      </c>
      <c r="I805" s="0" t="n">
        <f aca="false">$G$3*(M805-L805)</f>
        <v>-12.356677227342</v>
      </c>
      <c r="J805" s="0" t="n">
        <f aca="false">$G$4*L805-M805-L805*N805</f>
        <v>12.8047181878951</v>
      </c>
      <c r="K805" s="0" t="n">
        <f aca="false">L805*M805-$G$5*N805</f>
        <v>-51.172008188467</v>
      </c>
      <c r="L805" s="0" t="n">
        <f aca="false">L804+I804*$G$6</f>
        <v>4.3820703531924</v>
      </c>
      <c r="M805" s="0" t="n">
        <f aca="false">M804+J804*$G$6</f>
        <v>3.14640263045819</v>
      </c>
      <c r="N805" s="0" t="n">
        <f aca="false">N804+K804*$G$6</f>
        <v>24.3599122029767</v>
      </c>
    </row>
    <row r="806" customFormat="false" ht="13.2" hidden="false" customHeight="false" outlineLevel="0" collapsed="false">
      <c r="A806" s="0" t="n">
        <v>795</v>
      </c>
      <c r="B806" s="0" t="n">
        <f aca="false">$G$3*(F806-E806)</f>
        <v>-8.22528574893583</v>
      </c>
      <c r="C806" s="0" t="n">
        <f aca="false">$G$4*E806-F806-E806*G806</f>
        <v>15.1236102304847</v>
      </c>
      <c r="D806" s="0" t="n">
        <f aca="false">E806*F806-$G$5*G806</f>
        <v>-46.8253323508844</v>
      </c>
      <c r="E806" s="0" t="n">
        <f aca="false">E805+B805*$G$6</f>
        <v>4.52391426722721</v>
      </c>
      <c r="F806" s="0" t="n">
        <f aca="false">F805+C805*$G$6</f>
        <v>3.70138569233363</v>
      </c>
      <c r="G806" s="0" t="n">
        <f aca="false">G805+D805*$G$6</f>
        <v>23.8387814598537</v>
      </c>
      <c r="I806" s="0" t="n">
        <f aca="false">$G$3*(M806-L806)</f>
        <v>-9.84053768581833</v>
      </c>
      <c r="J806" s="0" t="n">
        <f aca="false">$G$4*L806-M806-L806*N806</f>
        <v>14.4060389072802</v>
      </c>
      <c r="K806" s="0" t="n">
        <f aca="false">L806*M806-$G$5*N806</f>
        <v>-49.6509227382015</v>
      </c>
      <c r="L806" s="0" t="n">
        <f aca="false">L805+I805*$G$6</f>
        <v>4.25850358091898</v>
      </c>
      <c r="M806" s="0" t="n">
        <f aca="false">M805+J805*$G$6</f>
        <v>3.27444981233714</v>
      </c>
      <c r="N806" s="0" t="n">
        <f aca="false">N805+K805*$G$6</f>
        <v>23.848192121092</v>
      </c>
    </row>
    <row r="807" customFormat="false" ht="13.2" hidden="false" customHeight="false" outlineLevel="0" collapsed="false">
      <c r="A807" s="0" t="n">
        <v>796</v>
      </c>
      <c r="B807" s="0" t="n">
        <f aca="false">$G$3*(F807-E807)</f>
        <v>-5.89039615099378</v>
      </c>
      <c r="C807" s="0" t="n">
        <f aca="false">$G$4*E807-F807-E807*G807</f>
        <v>16.7099247296258</v>
      </c>
      <c r="D807" s="0" t="n">
        <f aca="false">E807*F807-$G$5*G807</f>
        <v>-45.2093668120256</v>
      </c>
      <c r="E807" s="0" t="n">
        <f aca="false">E806+B806*$G$6</f>
        <v>4.44166140973785</v>
      </c>
      <c r="F807" s="0" t="n">
        <f aca="false">F806+C806*$G$6</f>
        <v>3.85262179463847</v>
      </c>
      <c r="G807" s="0" t="n">
        <f aca="false">G806+D806*$G$6</f>
        <v>23.3705281363448</v>
      </c>
      <c r="I807" s="0" t="n">
        <f aca="false">$G$3*(M807-L807)</f>
        <v>-7.41588002650848</v>
      </c>
      <c r="J807" s="0" t="n">
        <f aca="false">$G$4*L807-M807-L807*N807</f>
        <v>15.9189454443722</v>
      </c>
      <c r="K807" s="0" t="n">
        <f aca="false">L807*M807-$G$5*N807</f>
        <v>-48.0498162337776</v>
      </c>
      <c r="L807" s="0" t="n">
        <f aca="false">L806+I806*$G$6</f>
        <v>4.16009820406079</v>
      </c>
      <c r="M807" s="0" t="n">
        <f aca="false">M806+J806*$G$6</f>
        <v>3.41851020140995</v>
      </c>
      <c r="N807" s="0" t="n">
        <f aca="false">N806+K806*$G$6</f>
        <v>23.35168289371</v>
      </c>
    </row>
    <row r="808" customFormat="false" ht="13.2" hidden="false" customHeight="false" outlineLevel="0" collapsed="false">
      <c r="A808" s="0" t="n">
        <v>797</v>
      </c>
      <c r="B808" s="0" t="n">
        <f aca="false">$G$3*(F808-E808)</f>
        <v>-3.63036406293182</v>
      </c>
      <c r="C808" s="0" t="n">
        <f aca="false">$G$4*E808-F808-E808*G808</f>
        <v>18.2515481411122</v>
      </c>
      <c r="D808" s="0" t="n">
        <f aca="false">E808*F808-$G$5*G808</f>
        <v>-43.498362912261</v>
      </c>
      <c r="E808" s="0" t="n">
        <f aca="false">E807+B807*$G$6</f>
        <v>4.38275744822791</v>
      </c>
      <c r="F808" s="0" t="n">
        <f aca="false">F807+C807*$G$6</f>
        <v>4.01972104193473</v>
      </c>
      <c r="G808" s="0" t="n">
        <f aca="false">G807+D807*$G$6</f>
        <v>22.9184344682246</v>
      </c>
      <c r="I808" s="0" t="n">
        <f aca="false">$G$3*(M808-L808)</f>
        <v>-5.08239747942041</v>
      </c>
      <c r="J808" s="0" t="n">
        <f aca="false">$G$4*L808-M808-L808*N808</f>
        <v>17.3783287450217</v>
      </c>
      <c r="K808" s="0" t="n">
        <f aca="false">L808*M808-$G$5*N808</f>
        <v>-46.3715619515271</v>
      </c>
      <c r="L808" s="0" t="n">
        <f aca="false">L807+I807*$G$6</f>
        <v>4.08593940379571</v>
      </c>
      <c r="M808" s="0" t="n">
        <f aca="false">M807+J807*$G$6</f>
        <v>3.57769965585367</v>
      </c>
      <c r="N808" s="0" t="n">
        <f aca="false">N807+K807*$G$6</f>
        <v>22.8711847313722</v>
      </c>
    </row>
    <row r="809" customFormat="false" ht="13.2" hidden="false" customHeight="false" outlineLevel="0" collapsed="false">
      <c r="A809" s="0" t="n">
        <v>798</v>
      </c>
      <c r="B809" s="0" t="n">
        <f aca="false">$G$3*(F809-E809)</f>
        <v>-1.44217284252743</v>
      </c>
      <c r="C809" s="0" t="n">
        <f aca="false">$G$4*E809-F809-E809*G809</f>
        <v>19.7751895818442</v>
      </c>
      <c r="D809" s="0" t="n">
        <f aca="false">E809*F809-$G$5*G809</f>
        <v>-41.6910419669455</v>
      </c>
      <c r="E809" s="0" t="n">
        <f aca="false">E808+B808*$G$6</f>
        <v>4.3464538075986</v>
      </c>
      <c r="F809" s="0" t="n">
        <f aca="false">F808+C808*$G$6</f>
        <v>4.20223652334585</v>
      </c>
      <c r="G809" s="0" t="n">
        <f aca="false">G808+D808*$G$6</f>
        <v>22.483450839102</v>
      </c>
      <c r="I809" s="0" t="n">
        <f aca="false">$G$3*(M809-L809)</f>
        <v>-2.83632485697621</v>
      </c>
      <c r="J809" s="0" t="n">
        <f aca="false">$G$4*L809-M809-L809*N809</f>
        <v>18.8150247306096</v>
      </c>
      <c r="K809" s="0" t="n">
        <f aca="false">L809*M809-$G$5*N809</f>
        <v>-44.6155842587904</v>
      </c>
      <c r="L809" s="0" t="n">
        <f aca="false">L808+I808*$G$6</f>
        <v>4.03511542900151</v>
      </c>
      <c r="M809" s="0" t="n">
        <f aca="false">M808+J808*$G$6</f>
        <v>3.75148294330388</v>
      </c>
      <c r="N809" s="0" t="n">
        <f aca="false">N808+K808*$G$6</f>
        <v>22.4074691118569</v>
      </c>
    </row>
    <row r="810" customFormat="false" ht="13.2" hidden="false" customHeight="false" outlineLevel="0" collapsed="false">
      <c r="A810" s="0" t="n">
        <v>799</v>
      </c>
      <c r="B810" s="0" t="n">
        <f aca="false">$G$3*(F810-E810)</f>
        <v>0.679563399909737</v>
      </c>
      <c r="C810" s="0" t="n">
        <f aca="false">$G$4*E810-F810-E810*G810</f>
        <v>21.3039488243323</v>
      </c>
      <c r="D810" s="0" t="n">
        <f aca="false">E810*F810-$G$5*G810</f>
        <v>-39.7832168053426</v>
      </c>
      <c r="E810" s="0" t="n">
        <f aca="false">E809+B809*$G$6</f>
        <v>4.33203207917332</v>
      </c>
      <c r="F810" s="0" t="n">
        <f aca="false">F809+C809*$G$6</f>
        <v>4.3999884191643</v>
      </c>
      <c r="G810" s="0" t="n">
        <f aca="false">G809+D809*$G$6</f>
        <v>22.0665404194325</v>
      </c>
      <c r="I810" s="0" t="n">
        <f aca="false">$G$3*(M810-L810)</f>
        <v>-0.671189898217626</v>
      </c>
      <c r="J810" s="0" t="n">
        <f aca="false">$G$4*L810-M810-L810*N810</f>
        <v>20.2558880346905</v>
      </c>
      <c r="K810" s="0" t="n">
        <f aca="false">L810*M810-$G$5*N810</f>
        <v>-42.7783681748063</v>
      </c>
      <c r="L810" s="0" t="n">
        <f aca="false">L809+I809*$G$6</f>
        <v>4.00675218043174</v>
      </c>
      <c r="M810" s="0" t="n">
        <f aca="false">M809+J809*$G$6</f>
        <v>3.93963319060998</v>
      </c>
      <c r="N810" s="0" t="n">
        <f aca="false">N809+K809*$G$6</f>
        <v>21.961313269269</v>
      </c>
    </row>
    <row r="811" customFormat="false" ht="13.2" hidden="false" customHeight="false" outlineLevel="0" collapsed="false">
      <c r="A811" s="0" t="n">
        <v>800</v>
      </c>
      <c r="B811" s="0" t="n">
        <f aca="false">$G$3*(F811-E811)</f>
        <v>2.74200194235199</v>
      </c>
      <c r="C811" s="0" t="n">
        <f aca="false">$G$4*E811-F811-E811*G811</f>
        <v>22.8573561916886</v>
      </c>
      <c r="D811" s="0" t="n">
        <f aca="false">E811*F811-$G$5*G811</f>
        <v>-37.7680886773797</v>
      </c>
      <c r="E811" s="0" t="n">
        <f aca="false">E810+B810*$G$6</f>
        <v>4.33882771317242</v>
      </c>
      <c r="F811" s="0" t="n">
        <f aca="false">F810+C810*$G$6</f>
        <v>4.61302790740762</v>
      </c>
      <c r="G811" s="0" t="n">
        <f aca="false">G810+D810*$G$6</f>
        <v>21.6687082513791</v>
      </c>
      <c r="I811" s="0" t="n">
        <f aca="false">$G$3*(M811-L811)</f>
        <v>1.42151789507318</v>
      </c>
      <c r="J811" s="0" t="n">
        <f aca="false">$G$4*L811-M811-L811*N811</f>
        <v>21.723950057761</v>
      </c>
      <c r="K811" s="0" t="n">
        <f aca="false">L811*M811-$G$5*N811</f>
        <v>-40.8538104293941</v>
      </c>
      <c r="L811" s="0" t="n">
        <f aca="false">L810+I810*$G$6</f>
        <v>4.00004028144957</v>
      </c>
      <c r="M811" s="0" t="n">
        <f aca="false">M810+J810*$G$6</f>
        <v>4.14219207095689</v>
      </c>
      <c r="N811" s="0" t="n">
        <f aca="false">N810+K810*$G$6</f>
        <v>21.533529587521</v>
      </c>
    </row>
    <row r="812" customFormat="false" ht="13.2" hidden="false" customHeight="false" outlineLevel="0" collapsed="false">
      <c r="A812" s="0" t="n">
        <v>801</v>
      </c>
      <c r="B812" s="0" t="n">
        <f aca="false">$G$3*(F812-E812)</f>
        <v>4.75353736728565</v>
      </c>
      <c r="C812" s="0" t="n">
        <f aca="false">$G$4*E812-F812-E812*G812</f>
        <v>24.4514350880158</v>
      </c>
      <c r="D812" s="0" t="n">
        <f aca="false">E812*F812-$G$5*G812</f>
        <v>-35.6364415347095</v>
      </c>
      <c r="E812" s="0" t="n">
        <f aca="false">E811+B811*$G$6</f>
        <v>4.36624773259594</v>
      </c>
      <c r="F812" s="0" t="n">
        <f aca="false">F811+C811*$G$6</f>
        <v>4.8416014693245</v>
      </c>
      <c r="G812" s="0" t="n">
        <f aca="false">G811+D811*$G$6</f>
        <v>21.2910273646053</v>
      </c>
      <c r="I812" s="0" t="n">
        <f aca="false">$G$3*(M812-L812)</f>
        <v>3.45176111134196</v>
      </c>
      <c r="J812" s="0" t="n">
        <f aca="false">$G$4*L812-M812-L812*N812</f>
        <v>23.2386089072199</v>
      </c>
      <c r="K812" s="0" t="n">
        <f aca="false">L812*M812-$G$5*N812</f>
        <v>-38.833438631665</v>
      </c>
      <c r="L812" s="0" t="n">
        <f aca="false">L811+I811*$G$6</f>
        <v>4.0142554604003</v>
      </c>
      <c r="M812" s="0" t="n">
        <f aca="false">M811+J811*$G$6</f>
        <v>4.3594315715345</v>
      </c>
      <c r="N812" s="0" t="n">
        <f aca="false">N811+K811*$G$6</f>
        <v>21.124991483227</v>
      </c>
    </row>
    <row r="813" customFormat="false" ht="13.2" hidden="false" customHeight="false" outlineLevel="0" collapsed="false">
      <c r="A813" s="0" t="n">
        <v>802</v>
      </c>
      <c r="B813" s="0" t="n">
        <f aca="false">$G$3*(F813-E813)</f>
        <v>6.72332713935868</v>
      </c>
      <c r="C813" s="0" t="n">
        <f aca="false">$G$4*E813-F813-E813*G813</f>
        <v>26.0987494944545</v>
      </c>
      <c r="D813" s="0" t="n">
        <f aca="false">E813*F813-$G$5*G813</f>
        <v>-33.3767557809428</v>
      </c>
      <c r="E813" s="0" t="n">
        <f aca="false">E812+B812*$G$6</f>
        <v>4.4137831062688</v>
      </c>
      <c r="F813" s="0" t="n">
        <f aca="false">F812+C812*$G$6</f>
        <v>5.08611582020466</v>
      </c>
      <c r="G813" s="0" t="n">
        <f aca="false">G812+D812*$G$6</f>
        <v>20.9346629492582</v>
      </c>
      <c r="I813" s="0" t="n">
        <f aca="false">$G$3*(M813-L813)</f>
        <v>5.43044589092976</v>
      </c>
      <c r="J813" s="0" t="n">
        <f aca="false">$G$4*L813-M813-L813*N813</f>
        <v>24.8158094945928</v>
      </c>
      <c r="K813" s="0" t="n">
        <f aca="false">L813*M813-$G$5*N813</f>
        <v>-36.7065245648622</v>
      </c>
      <c r="L813" s="0" t="n">
        <f aca="false">L812+I812*$G$6</f>
        <v>4.04877307151372</v>
      </c>
      <c r="M813" s="0" t="n">
        <f aca="false">M812+J812*$G$6</f>
        <v>4.59181766060669</v>
      </c>
      <c r="N813" s="0" t="n">
        <f aca="false">N812+K812*$G$6</f>
        <v>20.7366570969104</v>
      </c>
    </row>
    <row r="814" customFormat="false" ht="13.2" hidden="false" customHeight="false" outlineLevel="0" collapsed="false">
      <c r="A814" s="0" t="n">
        <v>803</v>
      </c>
      <c r="B814" s="0" t="n">
        <f aca="false">$G$3*(F814-E814)</f>
        <v>8.66086937486825</v>
      </c>
      <c r="C814" s="0" t="n">
        <f aca="false">$G$4*E814-F814-E814*G814</f>
        <v>27.808405615806</v>
      </c>
      <c r="D814" s="0" t="n">
        <f aca="false">E814*F814-$G$5*G814</f>
        <v>-30.975263515627</v>
      </c>
      <c r="E814" s="0" t="n">
        <f aca="false">E813+B813*$G$6</f>
        <v>4.48101637766238</v>
      </c>
      <c r="F814" s="0" t="n">
        <f aca="false">F813+C813*$G$6</f>
        <v>5.34710331514921</v>
      </c>
      <c r="G814" s="0" t="n">
        <f aca="false">G813+D813*$G$6</f>
        <v>20.6008953914488</v>
      </c>
      <c r="I814" s="0" t="n">
        <f aca="false">$G$3*(M814-L814)</f>
        <v>7.36898225129607</v>
      </c>
      <c r="J814" s="0" t="n">
        <f aca="false">$G$4*L814-M814-L814*N814</f>
        <v>26.4681804674919</v>
      </c>
      <c r="K814" s="0" t="n">
        <f aca="false">L814*M814-$G$5*N814</f>
        <v>-34.4601158329646</v>
      </c>
      <c r="L814" s="0" t="n">
        <f aca="false">L813+I813*$G$6</f>
        <v>4.10307753042302</v>
      </c>
      <c r="M814" s="0" t="n">
        <f aca="false">M813+J813*$G$6</f>
        <v>4.83997575555262</v>
      </c>
      <c r="N814" s="0" t="n">
        <f aca="false">N813+K813*$G$6</f>
        <v>20.3695918512618</v>
      </c>
    </row>
    <row r="815" customFormat="false" ht="13.2" hidden="false" customHeight="false" outlineLevel="0" collapsed="false">
      <c r="A815" s="0" t="n">
        <v>804</v>
      </c>
      <c r="B815" s="0" t="n">
        <f aca="false">$G$3*(F815-E815)</f>
        <v>10.575622998962</v>
      </c>
      <c r="C815" s="0" t="n">
        <f aca="false">$G$4*E815-F815-E815*G815</f>
        <v>29.5859822469799</v>
      </c>
      <c r="D815" s="0" t="n">
        <f aca="false">E815*F815-$G$5*G815</f>
        <v>-28.4159671482121</v>
      </c>
      <c r="E815" s="0" t="n">
        <f aca="false">E814+B814*$G$6</f>
        <v>4.56762507141106</v>
      </c>
      <c r="F815" s="0" t="n">
        <f aca="false">F814+C814*$G$6</f>
        <v>5.62518737130727</v>
      </c>
      <c r="G815" s="0" t="n">
        <f aca="false">G814+D814*$G$6</f>
        <v>20.2911427562925</v>
      </c>
      <c r="I815" s="0" t="n">
        <f aca="false">$G$3*(M815-L815)</f>
        <v>9.27890207291565</v>
      </c>
      <c r="J815" s="0" t="n">
        <f aca="false">$G$4*L815-M815-L815*N815</f>
        <v>28.2051009528941</v>
      </c>
      <c r="K815" s="0" t="n">
        <f aca="false">L815*M815-$G$5*N815</f>
        <v>-32.0790081356761</v>
      </c>
      <c r="L815" s="0" t="n">
        <f aca="false">L814+I814*$G$6</f>
        <v>4.17676735293598</v>
      </c>
      <c r="M815" s="0" t="n">
        <f aca="false">M814+J814*$G$6</f>
        <v>5.10465756022754</v>
      </c>
      <c r="N815" s="0" t="n">
        <f aca="false">N814+K814*$G$6</f>
        <v>20.0249906929321</v>
      </c>
    </row>
    <row r="816" customFormat="false" ht="13.2" hidden="false" customHeight="false" outlineLevel="0" collapsed="false">
      <c r="A816" s="0" t="n">
        <v>805</v>
      </c>
      <c r="B816" s="0" t="n">
        <f aca="false">$G$3*(F816-E816)</f>
        <v>12.4766589237638</v>
      </c>
      <c r="C816" s="0" t="n">
        <f aca="false">$G$4*E816-F816-E816*G816</f>
        <v>31.4333685994495</v>
      </c>
      <c r="D816" s="0" t="n">
        <f aca="false">E816*F816-$G$5*G816</f>
        <v>-25.680643652719</v>
      </c>
      <c r="E816" s="0" t="n">
        <f aca="false">E815+B815*$G$6</f>
        <v>4.67338130140069</v>
      </c>
      <c r="F816" s="0" t="n">
        <f aca="false">F815+C815*$G$6</f>
        <v>5.92104719377707</v>
      </c>
      <c r="G816" s="0" t="n">
        <f aca="false">G815+D815*$G$6</f>
        <v>20.0069830848104</v>
      </c>
      <c r="I816" s="0" t="n">
        <f aca="false">$G$3*(M816-L816)</f>
        <v>11.1715219609135</v>
      </c>
      <c r="J816" s="0" t="n">
        <f aca="false">$G$4*L816-M816-L816*N816</f>
        <v>30.0326745837393</v>
      </c>
      <c r="K816" s="0" t="n">
        <f aca="false">L816*M816-$G$5*N816</f>
        <v>-29.5456790571206</v>
      </c>
      <c r="L816" s="0" t="n">
        <f aca="false">L815+I815*$G$6</f>
        <v>4.26955637366513</v>
      </c>
      <c r="M816" s="0" t="n">
        <f aca="false">M815+J815*$G$6</f>
        <v>5.38670856975648</v>
      </c>
      <c r="N816" s="0" t="n">
        <f aca="false">N815+K815*$G$6</f>
        <v>19.7042006115754</v>
      </c>
    </row>
    <row r="817" customFormat="false" ht="13.2" hidden="false" customHeight="false" outlineLevel="0" collapsed="false">
      <c r="A817" s="0" t="n">
        <v>806</v>
      </c>
      <c r="B817" s="0" t="n">
        <f aca="false">$G$3*(F817-E817)</f>
        <v>14.3723298913324</v>
      </c>
      <c r="C817" s="0" t="n">
        <f aca="false">$G$4*E817-F817-E817*G817</f>
        <v>33.3484916334072</v>
      </c>
      <c r="D817" s="0" t="n">
        <f aca="false">E817*F817-$G$5*G817</f>
        <v>-22.7488581131528</v>
      </c>
      <c r="E817" s="0" t="n">
        <f aca="false">E816+B816*$G$6</f>
        <v>4.79814789063832</v>
      </c>
      <c r="F817" s="0" t="n">
        <f aca="false">F816+C816*$G$6</f>
        <v>6.23538087977156</v>
      </c>
      <c r="G817" s="0" t="n">
        <f aca="false">G816+D816*$G$6</f>
        <v>19.7501766482832</v>
      </c>
      <c r="I817" s="0" t="n">
        <f aca="false">$G$3*(M817-L817)</f>
        <v>13.0576372231961</v>
      </c>
      <c r="J817" s="0" t="n">
        <f aca="false">$G$4*L817-M817-L817*N817</f>
        <v>31.9535913319826</v>
      </c>
      <c r="K817" s="0" t="n">
        <f aca="false">L817*M817-$G$5*N817</f>
        <v>-26.8402039111854</v>
      </c>
      <c r="L817" s="0" t="n">
        <f aca="false">L816+I816*$G$6</f>
        <v>4.38127159327427</v>
      </c>
      <c r="M817" s="0" t="n">
        <f aca="false">M816+J816*$G$6</f>
        <v>5.68703531559388</v>
      </c>
      <c r="N817" s="0" t="n">
        <f aca="false">N816+K816*$G$6</f>
        <v>19.4087438210042</v>
      </c>
    </row>
    <row r="818" customFormat="false" ht="13.2" hidden="false" customHeight="false" outlineLevel="0" collapsed="false">
      <c r="A818" s="0" t="n">
        <v>807</v>
      </c>
      <c r="B818" s="0" t="n">
        <f aca="false">$G$3*(F818-E818)</f>
        <v>16.2699460655399</v>
      </c>
      <c r="C818" s="0" t="n">
        <f aca="false">$G$4*E818-F818-E818*G818</f>
        <v>35.3249178096799</v>
      </c>
      <c r="D818" s="0" t="n">
        <f aca="false">E818*F818-$G$5*G818</f>
        <v>-19.5980128865988</v>
      </c>
      <c r="E818" s="0" t="n">
        <f aca="false">E817+B817*$G$6</f>
        <v>4.94187118955165</v>
      </c>
      <c r="F818" s="0" t="n">
        <f aca="false">F817+C817*$G$6</f>
        <v>6.56886579610563</v>
      </c>
      <c r="G818" s="0" t="n">
        <f aca="false">G817+D817*$G$6</f>
        <v>19.5226880671517</v>
      </c>
      <c r="I818" s="0" t="n">
        <f aca="false">$G$3*(M818-L818)</f>
        <v>14.9472326340747</v>
      </c>
      <c r="J818" s="0" t="n">
        <f aca="false">$G$4*L818-M818-L818*N818</f>
        <v>33.9668596775361</v>
      </c>
      <c r="K818" s="0" t="n">
        <f aca="false">L818*M818-$G$5*N818</f>
        <v>-23.9401752395369</v>
      </c>
      <c r="L818" s="0" t="n">
        <f aca="false">L817+I817*$G$6</f>
        <v>4.51184796550623</v>
      </c>
      <c r="M818" s="0" t="n">
        <f aca="false">M817+J817*$G$6</f>
        <v>6.0065712289137</v>
      </c>
      <c r="N818" s="0" t="n">
        <f aca="false">N817+K817*$G$6</f>
        <v>19.1403417818923</v>
      </c>
    </row>
    <row r="819" customFormat="false" ht="13.2" hidden="false" customHeight="false" outlineLevel="0" collapsed="false">
      <c r="A819" s="0" t="n">
        <v>808</v>
      </c>
      <c r="B819" s="0" t="n">
        <f aca="false">$G$3*(F819-E819)</f>
        <v>18.1754432399539</v>
      </c>
      <c r="C819" s="0" t="n">
        <f aca="false">$G$4*E819-F819-E819*G819</f>
        <v>37.3513171246982</v>
      </c>
      <c r="D819" s="0" t="n">
        <f aca="false">E819*F819-$G$5*G819</f>
        <v>-16.2034629007561</v>
      </c>
      <c r="E819" s="0" t="n">
        <f aca="false">E818+B818*$G$6</f>
        <v>5.10457065020705</v>
      </c>
      <c r="F819" s="0" t="n">
        <f aca="false">F818+C818*$G$6</f>
        <v>6.92211497420243</v>
      </c>
      <c r="G819" s="0" t="n">
        <f aca="false">G818+D818*$G$6</f>
        <v>19.3267079382857</v>
      </c>
      <c r="I819" s="0" t="n">
        <f aca="false">$G$3*(M819-L819)</f>
        <v>16.8491953384209</v>
      </c>
      <c r="J819" s="0" t="n">
        <f aca="false">$G$4*L819-M819-L819*N819</f>
        <v>36.0673930515494</v>
      </c>
      <c r="K819" s="0" t="n">
        <f aca="false">L819*M819-$G$5*N819</f>
        <v>-20.8206502689133</v>
      </c>
      <c r="L819" s="0" t="n">
        <f aca="false">L818+I818*$G$6</f>
        <v>4.66132029184698</v>
      </c>
      <c r="M819" s="0" t="n">
        <f aca="false">M818+J818*$G$6</f>
        <v>6.34623982568906</v>
      </c>
      <c r="N819" s="0" t="n">
        <f aca="false">N818+K818*$G$6</f>
        <v>18.9009400294969</v>
      </c>
    </row>
    <row r="820" customFormat="false" ht="13.2" hidden="false" customHeight="false" outlineLevel="0" collapsed="false">
      <c r="A820" s="0" t="n">
        <v>809</v>
      </c>
      <c r="B820" s="0" t="n">
        <f aca="false">$G$3*(F820-E820)</f>
        <v>20.0930306284283</v>
      </c>
      <c r="C820" s="0" t="n">
        <f aca="false">$G$4*E820-F820-E820*G820</f>
        <v>39.4107809527371</v>
      </c>
      <c r="D820" s="0" t="n">
        <f aca="false">E820*F820-$G$5*G820</f>
        <v>-12.5387334327485</v>
      </c>
      <c r="E820" s="0" t="n">
        <f aca="false">E819+B819*$G$6</f>
        <v>5.28632508260658</v>
      </c>
      <c r="F820" s="0" t="n">
        <f aca="false">F819+C819*$G$6</f>
        <v>7.29562814544941</v>
      </c>
      <c r="G820" s="0" t="n">
        <f aca="false">G819+D819*$G$6</f>
        <v>19.1646733092781</v>
      </c>
      <c r="I820" s="0" t="n">
        <f aca="false">$G$3*(M820-L820)</f>
        <v>18.7710151097337</v>
      </c>
      <c r="J820" s="0" t="n">
        <f aca="false">$G$4*L820-M820-L820*N820</f>
        <v>38.2454358256488</v>
      </c>
      <c r="K820" s="0" t="n">
        <f aca="false">L820*M820-$G$5*N820</f>
        <v>-17.4541552173946</v>
      </c>
      <c r="L820" s="0" t="n">
        <f aca="false">L819+I819*$G$6</f>
        <v>4.82981224523118</v>
      </c>
      <c r="M820" s="0" t="n">
        <f aca="false">M819+J819*$G$6</f>
        <v>6.70691375620456</v>
      </c>
      <c r="N820" s="0" t="n">
        <f aca="false">N819+K819*$G$6</f>
        <v>18.6927335268078</v>
      </c>
    </row>
    <row r="821" customFormat="false" ht="13.2" hidden="false" customHeight="false" outlineLevel="0" collapsed="false">
      <c r="A821" s="0" t="n">
        <v>810</v>
      </c>
      <c r="B821" s="0" t="n">
        <f aca="false">$G$3*(F821-E821)</f>
        <v>22.0248056608592</v>
      </c>
      <c r="C821" s="0" t="n">
        <f aca="false">$G$4*E821-F821-E821*G821</f>
        <v>41.4799903672853</v>
      </c>
      <c r="D821" s="0" t="n">
        <f aca="false">E821*F821-$G$5*G821</f>
        <v>-8.57588420844083</v>
      </c>
      <c r="E821" s="0" t="n">
        <f aca="false">E820+B820*$G$6</f>
        <v>5.48725538889087</v>
      </c>
      <c r="F821" s="0" t="n">
        <f aca="false">F820+C820*$G$6</f>
        <v>7.68973595497678</v>
      </c>
      <c r="G821" s="0" t="n">
        <f aca="false">G820+D820*$G$6</f>
        <v>19.0392859749506</v>
      </c>
      <c r="I821" s="0" t="n">
        <f aca="false">$G$3*(M821-L821)</f>
        <v>20.7184571813252</v>
      </c>
      <c r="J821" s="0" t="n">
        <f aca="false">$G$4*L821-M821-L821*N821</f>
        <v>40.4858160105011</v>
      </c>
      <c r="K821" s="0" t="n">
        <f aca="false">L821*M821-$G$5*N821</f>
        <v>-13.8107819755647</v>
      </c>
      <c r="L821" s="0" t="n">
        <f aca="false">L820+I820*$G$6</f>
        <v>5.01752239632852</v>
      </c>
      <c r="M821" s="0" t="n">
        <f aca="false">M820+J820*$G$6</f>
        <v>7.08936811446104</v>
      </c>
      <c r="N821" s="0" t="n">
        <f aca="false">N820+K820*$G$6</f>
        <v>18.5181919746339</v>
      </c>
    </row>
    <row r="822" customFormat="false" ht="13.2" hidden="false" customHeight="false" outlineLevel="0" collapsed="false">
      <c r="A822" s="0" t="n">
        <v>811</v>
      </c>
      <c r="B822" s="0" t="n">
        <f aca="false">$G$3*(F822-E822)</f>
        <v>23.9703241315018</v>
      </c>
      <c r="C822" s="0" t="n">
        <f aca="false">$G$4*E822-F822-E822*G822</f>
        <v>43.5282392001337</v>
      </c>
      <c r="D822" s="0" t="n">
        <f aca="false">E822*F822-$G$5*G822</f>
        <v>-4.2860726835599</v>
      </c>
      <c r="E822" s="0" t="n">
        <f aca="false">E821+B821*$G$6</f>
        <v>5.70750344549946</v>
      </c>
      <c r="F822" s="0" t="n">
        <f aca="false">F821+C821*$G$6</f>
        <v>8.10453585864964</v>
      </c>
      <c r="G822" s="0" t="n">
        <f aca="false">G821+D821*$G$6</f>
        <v>18.9535271328662</v>
      </c>
      <c r="I822" s="0" t="n">
        <f aca="false">$G$3*(M822-L822)</f>
        <v>22.6951930642428</v>
      </c>
      <c r="J822" s="0" t="n">
        <f aca="false">$G$4*L822-M822-L822*N822</f>
        <v>42.7670150743792</v>
      </c>
      <c r="K822" s="0" t="n">
        <f aca="false">L822*M822-$G$5*N822</f>
        <v>-9.85842150878546</v>
      </c>
      <c r="L822" s="0" t="n">
        <f aca="false">L821+I821*$G$6</f>
        <v>5.22470696814177</v>
      </c>
      <c r="M822" s="0" t="n">
        <f aca="false">M821+J821*$G$6</f>
        <v>7.49422627456606</v>
      </c>
      <c r="N822" s="0" t="n">
        <f aca="false">N821+K821*$G$6</f>
        <v>18.3800841548782</v>
      </c>
    </row>
    <row r="823" customFormat="false" ht="13.2" hidden="false" customHeight="false" outlineLevel="0" collapsed="false">
      <c r="A823" s="0" t="n">
        <v>812</v>
      </c>
      <c r="B823" s="0" t="n">
        <f aca="false">$G$3*(F823-E823)</f>
        <v>25.926115638365</v>
      </c>
      <c r="C823" s="0" t="n">
        <f aca="false">$G$4*E823-F823-E823*G823</f>
        <v>45.5163272780911</v>
      </c>
      <c r="D823" s="0" t="n">
        <f aca="false">E823*F823-$G$5*G823</f>
        <v>0.359620455036755</v>
      </c>
      <c r="E823" s="0" t="n">
        <f aca="false">E822+B822*$G$6</f>
        <v>5.94720668681448</v>
      </c>
      <c r="F823" s="0" t="n">
        <f aca="false">F822+C822*$G$6</f>
        <v>8.53981825065097</v>
      </c>
      <c r="G823" s="0" t="n">
        <f aca="false">G822+D822*$G$6</f>
        <v>18.9106664060306</v>
      </c>
      <c r="I823" s="0" t="n">
        <f aca="false">$G$3*(M823-L823)</f>
        <v>24.7023752652565</v>
      </c>
      <c r="J823" s="0" t="n">
        <f aca="false">$G$4*L823-M823-L823*N823</f>
        <v>45.0600509107669</v>
      </c>
      <c r="K823" s="0" t="n">
        <f aca="false">L823*M823-$G$5*N823</f>
        <v>-5.56318936382042</v>
      </c>
      <c r="L823" s="0" t="n">
        <f aca="false">L822+I822*$G$6</f>
        <v>5.4516588987842</v>
      </c>
      <c r="M823" s="0" t="n">
        <f aca="false">M822+J822*$G$6</f>
        <v>7.92189642530985</v>
      </c>
      <c r="N823" s="0" t="n">
        <f aca="false">N822+K822*$G$6</f>
        <v>18.2814999397904</v>
      </c>
    </row>
    <row r="824" customFormat="false" ht="13.2" hidden="false" customHeight="false" outlineLevel="0" collapsed="false">
      <c r="A824" s="0" t="n">
        <v>813</v>
      </c>
      <c r="B824" s="0" t="n">
        <f aca="false">$G$3*(F824-E824)</f>
        <v>27.8851368023376</v>
      </c>
      <c r="C824" s="0" t="n">
        <f aca="false">$G$4*E824-F824-E824*G824</f>
        <v>47.39535541574</v>
      </c>
      <c r="D824" s="0" t="n">
        <f aca="false">E824*F824-$G$5*G824</f>
        <v>5.38902994712529</v>
      </c>
      <c r="E824" s="0" t="n">
        <f aca="false">E823+B823*$G$6</f>
        <v>6.20646784319813</v>
      </c>
      <c r="F824" s="0" t="n">
        <f aca="false">F823+C823*$G$6</f>
        <v>8.99498152343189</v>
      </c>
      <c r="G824" s="0" t="n">
        <f aca="false">G823+D823*$G$6</f>
        <v>18.914262610581</v>
      </c>
      <c r="I824" s="0" t="n">
        <f aca="false">$G$3*(M824-L824)</f>
        <v>26.7381428298075</v>
      </c>
      <c r="J824" s="0" t="n">
        <f aca="false">$G$4*L824-M824-L824*N824</f>
        <v>47.327179263829</v>
      </c>
      <c r="K824" s="0" t="n">
        <f aca="false">L824*M824-$G$5*N824</f>
        <v>-0.890111760366459</v>
      </c>
      <c r="L824" s="0" t="n">
        <f aca="false">L823+I823*$G$6</f>
        <v>5.69868265143677</v>
      </c>
      <c r="M824" s="0" t="n">
        <f aca="false">M823+J823*$G$6</f>
        <v>8.37249693441752</v>
      </c>
      <c r="N824" s="0" t="n">
        <f aca="false">N823+K823*$G$6</f>
        <v>18.2258680461522</v>
      </c>
    </row>
    <row r="825" customFormat="false" ht="13.2" hidden="false" customHeight="false" outlineLevel="0" collapsed="false">
      <c r="A825" s="0" t="n">
        <v>814</v>
      </c>
      <c r="B825" s="0" t="n">
        <f aca="false">$G$3*(F825-E825)</f>
        <v>29.8361586636779</v>
      </c>
      <c r="C825" s="0" t="n">
        <f aca="false">$G$4*E825-F825-E825*G825</f>
        <v>49.1054763676639</v>
      </c>
      <c r="D825" s="0" t="n">
        <f aca="false">E825*F825-$G$5*G825</f>
        <v>10.8273254750263</v>
      </c>
      <c r="E825" s="0" t="n">
        <f aca="false">E824+B824*$G$6</f>
        <v>6.4853192112215</v>
      </c>
      <c r="F825" s="0" t="n">
        <f aca="false">F824+C824*$G$6</f>
        <v>9.46893507758929</v>
      </c>
      <c r="G825" s="0" t="n">
        <f aca="false">G824+D824*$G$6</f>
        <v>18.9681529100523</v>
      </c>
      <c r="I825" s="0" t="n">
        <f aca="false">$G$3*(M825-L825)</f>
        <v>28.7970464732096</v>
      </c>
      <c r="J825" s="0" t="n">
        <f aca="false">$G$4*L825-M825-L825*N825</f>
        <v>49.5204334713891</v>
      </c>
      <c r="K825" s="0" t="n">
        <f aca="false">L825*M825-$G$5*N825</f>
        <v>4.19584458400014</v>
      </c>
      <c r="L825" s="0" t="n">
        <f aca="false">L824+I824*$G$6</f>
        <v>5.96606407973484</v>
      </c>
      <c r="M825" s="0" t="n">
        <f aca="false">M824+J824*$G$6</f>
        <v>8.84576872705581</v>
      </c>
      <c r="N825" s="0" t="n">
        <f aca="false">N824+K824*$G$6</f>
        <v>18.2169669285485</v>
      </c>
    </row>
    <row r="826" customFormat="false" ht="13.2" hidden="false" customHeight="false" outlineLevel="0" collapsed="false">
      <c r="A826" s="0" t="n">
        <v>815</v>
      </c>
      <c r="B826" s="0" t="n">
        <f aca="false">$G$3*(F826-E826)</f>
        <v>31.7630904340765</v>
      </c>
      <c r="C826" s="0" t="n">
        <f aca="false">$G$4*E826-F826-E826*G826</f>
        <v>50.5746866328338</v>
      </c>
      <c r="D826" s="0" t="n">
        <f aca="false">E826*F826-$G$5*G826</f>
        <v>16.6949220602525</v>
      </c>
      <c r="E826" s="0" t="n">
        <f aca="false">E825+B825*$G$6</f>
        <v>6.78368079785828</v>
      </c>
      <c r="F826" s="0" t="n">
        <f aca="false">F825+C825*$G$6</f>
        <v>9.95998984126593</v>
      </c>
      <c r="G826" s="0" t="n">
        <f aca="false">G825+D825*$G$6</f>
        <v>19.0764261648025</v>
      </c>
      <c r="I826" s="0" t="n">
        <f aca="false">$G$3*(M826-L826)</f>
        <v>30.8693851730276</v>
      </c>
      <c r="J826" s="0" t="n">
        <f aca="false">$G$4*L826-M826-L826*N826</f>
        <v>51.580044147035</v>
      </c>
      <c r="K826" s="0" t="n">
        <f aca="false">L826*M826-$G$5*N826</f>
        <v>9.72830054220682</v>
      </c>
      <c r="L826" s="0" t="n">
        <f aca="false">L825+I825*$G$6</f>
        <v>6.25403454446694</v>
      </c>
      <c r="M826" s="0" t="n">
        <f aca="false">M825+J825*$G$6</f>
        <v>9.3409730617697</v>
      </c>
      <c r="N826" s="0" t="n">
        <f aca="false">N825+K825*$G$6</f>
        <v>18.2589253743885</v>
      </c>
    </row>
    <row r="827" customFormat="false" ht="13.2" hidden="false" customHeight="false" outlineLevel="0" collapsed="false">
      <c r="A827" s="0" t="n">
        <v>816</v>
      </c>
      <c r="B827" s="0" t="n">
        <f aca="false">$G$3*(F827-E827)</f>
        <v>33.6442500539522</v>
      </c>
      <c r="C827" s="0" t="n">
        <f aca="false">$G$4*E827-F827-E827*G827</f>
        <v>51.7177841397931</v>
      </c>
      <c r="D827" s="0" t="n">
        <f aca="false">E827*F827-$G$5*G827</f>
        <v>23.0047908593598</v>
      </c>
      <c r="E827" s="0" t="n">
        <f aca="false">E826+B826*$G$6</f>
        <v>7.10131170219904</v>
      </c>
      <c r="F827" s="0" t="n">
        <f aca="false">F826+C826*$G$6</f>
        <v>10.4657367075943</v>
      </c>
      <c r="G827" s="0" t="n">
        <f aca="false">G826+D826*$G$6</f>
        <v>19.243375385405</v>
      </c>
      <c r="I827" s="0" t="n">
        <f aca="false">$G$3*(M827-L827)</f>
        <v>32.9404510704283</v>
      </c>
      <c r="J827" s="0" t="n">
        <f aca="false">$G$4*L827-M827-L827*N827</f>
        <v>53.4328116095859</v>
      </c>
      <c r="K827" s="0" t="n">
        <f aca="false">L827*M827-$G$5*N827</f>
        <v>15.7374383517696</v>
      </c>
      <c r="L827" s="0" t="n">
        <f aca="false">L826+I826*$G$6</f>
        <v>6.56272839619721</v>
      </c>
      <c r="M827" s="0" t="n">
        <f aca="false">M826+J826*$G$6</f>
        <v>9.85677350324005</v>
      </c>
      <c r="N827" s="0" t="n">
        <f aca="false">N826+K826*$G$6</f>
        <v>18.3562083798106</v>
      </c>
    </row>
    <row r="828" customFormat="false" ht="13.2" hidden="false" customHeight="false" outlineLevel="0" collapsed="false">
      <c r="A828" s="0" t="n">
        <v>817</v>
      </c>
      <c r="B828" s="0" t="n">
        <f aca="false">$G$3*(F828-E828)</f>
        <v>35.4516034625363</v>
      </c>
      <c r="C828" s="0" t="n">
        <f aca="false">$G$4*E828-F828-E828*G828</f>
        <v>52.4356671810422</v>
      </c>
      <c r="D828" s="0" t="n">
        <f aca="false">E828*F828-$G$5*G828</f>
        <v>29.7590900610889</v>
      </c>
      <c r="E828" s="0" t="n">
        <f aca="false">E827+B827*$G$6</f>
        <v>7.43775420273857</v>
      </c>
      <c r="F828" s="0" t="n">
        <f aca="false">F827+C827*$G$6</f>
        <v>10.9829145489922</v>
      </c>
      <c r="G828" s="0" t="n">
        <f aca="false">G827+D827*$G$6</f>
        <v>19.4734232939986</v>
      </c>
      <c r="I828" s="0" t="n">
        <f aca="false">$G$3*(M828-L828)</f>
        <v>34.9896871243441</v>
      </c>
      <c r="J828" s="0" t="n">
        <f aca="false">$G$4*L828-M828-L828*N828</f>
        <v>54.990546786127</v>
      </c>
      <c r="K828" s="0" t="n">
        <f aca="false">L828*M828-$G$5*N828</f>
        <v>22.2472993740404</v>
      </c>
      <c r="L828" s="0" t="n">
        <f aca="false">L827+I827*$G$6</f>
        <v>6.8921329069015</v>
      </c>
      <c r="M828" s="0" t="n">
        <f aca="false">M827+J827*$G$6</f>
        <v>10.3911016193359</v>
      </c>
      <c r="N828" s="0" t="n">
        <f aca="false">N827+K827*$G$6</f>
        <v>18.5135827633283</v>
      </c>
    </row>
    <row r="829" customFormat="false" ht="13.2" hidden="false" customHeight="false" outlineLevel="0" collapsed="false">
      <c r="A829" s="0" t="n">
        <v>818</v>
      </c>
      <c r="B829" s="0" t="n">
        <f aca="false">$G$3*(F829-E829)</f>
        <v>37.1500098343869</v>
      </c>
      <c r="C829" s="0" t="n">
        <f aca="false">$G$4*E829-F829-E829*G829</f>
        <v>52.6152099542318</v>
      </c>
      <c r="D829" s="0" t="n">
        <f aca="false">E829*F829-$G$5*G829</f>
        <v>36.945062528176</v>
      </c>
      <c r="E829" s="0" t="n">
        <f aca="false">E828+B828*$G$6</f>
        <v>7.79227023736393</v>
      </c>
      <c r="F829" s="0" t="n">
        <f aca="false">F828+C828*$G$6</f>
        <v>11.5072712208026</v>
      </c>
      <c r="G829" s="0" t="n">
        <f aca="false">G828+D828*$G$6</f>
        <v>19.7710141946095</v>
      </c>
      <c r="I829" s="0" t="n">
        <f aca="false">$G$3*(M829-L829)</f>
        <v>36.9897730905224</v>
      </c>
      <c r="J829" s="0" t="n">
        <f aca="false">$G$4*L829-M829-L829*N829</f>
        <v>56.148752983186</v>
      </c>
      <c r="K829" s="0" t="n">
        <f aca="false">L829*M829-$G$5*N829</f>
        <v>29.2722837761937</v>
      </c>
      <c r="L829" s="0" t="n">
        <f aca="false">L828+I828*$G$6</f>
        <v>7.24202977814494</v>
      </c>
      <c r="M829" s="0" t="n">
        <f aca="false">M828+J828*$G$6</f>
        <v>10.9410070871972</v>
      </c>
      <c r="N829" s="0" t="n">
        <f aca="false">N828+K828*$G$6</f>
        <v>18.7360557570687</v>
      </c>
    </row>
    <row r="830" customFormat="false" ht="13.2" hidden="false" customHeight="false" outlineLevel="0" collapsed="false">
      <c r="A830" s="0" t="n">
        <v>819</v>
      </c>
      <c r="B830" s="0" t="n">
        <f aca="false">$G$3*(F830-E830)</f>
        <v>38.6965298463714</v>
      </c>
      <c r="C830" s="0" t="n">
        <f aca="false">$G$4*E830-F830-E830*G830</f>
        <v>52.1300168354784</v>
      </c>
      <c r="D830" s="0" t="n">
        <f aca="false">E830*F830-$G$5*G830</f>
        <v>44.5301981532697</v>
      </c>
      <c r="E830" s="0" t="n">
        <f aca="false">E829+B829*$G$6</f>
        <v>8.1637703357078</v>
      </c>
      <c r="F830" s="0" t="n">
        <f aca="false">F829+C829*$G$6</f>
        <v>12.0334233203449</v>
      </c>
      <c r="G830" s="0" t="n">
        <f aca="false">G829+D829*$G$6</f>
        <v>20.1404648198913</v>
      </c>
      <c r="I830" s="0" t="n">
        <f aca="false">$G$3*(M830-L830)</f>
        <v>38.9056710797887</v>
      </c>
      <c r="J830" s="0" t="n">
        <f aca="false">$G$4*L830-M830-L830*N830</f>
        <v>56.7857923867596</v>
      </c>
      <c r="K830" s="0" t="n">
        <f aca="false">L830*M830-$G$5*N830</f>
        <v>36.8127456118498</v>
      </c>
      <c r="L830" s="0" t="n">
        <f aca="false">L829+I829*$G$6</f>
        <v>7.61192750905016</v>
      </c>
      <c r="M830" s="0" t="n">
        <f aca="false">M829+J829*$G$6</f>
        <v>11.502494617029</v>
      </c>
      <c r="N830" s="0" t="n">
        <f aca="false">N829+K829*$G$6</f>
        <v>19.0287785948306</v>
      </c>
    </row>
    <row r="831" customFormat="false" ht="13.2" hidden="false" customHeight="false" outlineLevel="0" collapsed="false">
      <c r="A831" s="0" t="n">
        <v>820</v>
      </c>
      <c r="B831" s="0" t="n">
        <f aca="false">$G$3*(F831-E831)</f>
        <v>40.0398785452821</v>
      </c>
      <c r="C831" s="0" t="n">
        <f aca="false">$G$4*E831-F831-E831*G831</f>
        <v>50.8424245224217</v>
      </c>
      <c r="D831" s="0" t="n">
        <f aca="false">E831*F831-$G$5*G831</f>
        <v>52.4567433748641</v>
      </c>
      <c r="E831" s="0" t="n">
        <f aca="false">E830+B830*$G$6</f>
        <v>8.55073563417151</v>
      </c>
      <c r="F831" s="0" t="n">
        <f aca="false">F830+C830*$G$6</f>
        <v>12.5547234886997</v>
      </c>
      <c r="G831" s="0" t="n">
        <f aca="false">G830+D830*$G$6</f>
        <v>20.585766801424</v>
      </c>
      <c r="I831" s="0" t="n">
        <f aca="false">$G$3*(M831-L831)</f>
        <v>40.6936832104858</v>
      </c>
      <c r="J831" s="0" t="n">
        <f aca="false">$G$4*L831-M831-L831*N831</f>
        <v>56.76286638733</v>
      </c>
      <c r="K831" s="0" t="n">
        <f aca="false">L831*M831-$G$5*N831</f>
        <v>44.8496174051859</v>
      </c>
      <c r="L831" s="0" t="n">
        <f aca="false">L830+I830*$G$6</f>
        <v>8.00098421984805</v>
      </c>
      <c r="M831" s="0" t="n">
        <f aca="false">M830+J830*$G$6</f>
        <v>12.0703525408966</v>
      </c>
      <c r="N831" s="0" t="n">
        <f aca="false">N830+K830*$G$6</f>
        <v>19.3969060509491</v>
      </c>
    </row>
    <row r="832" customFormat="false" ht="13.2" hidden="false" customHeight="false" outlineLevel="0" collapsed="false">
      <c r="A832" s="0" t="n">
        <v>821</v>
      </c>
      <c r="B832" s="0" t="n">
        <f aca="false">$G$3*(F832-E832)</f>
        <v>41.120133142996</v>
      </c>
      <c r="C832" s="0" t="n">
        <f aca="false">$G$4*E832-F832-E832*G832</f>
        <v>48.6071766333298</v>
      </c>
      <c r="D832" s="0" t="n">
        <f aca="false">E832*F832-$G$5*G832</f>
        <v>60.6357666826371</v>
      </c>
      <c r="E832" s="0" t="n">
        <f aca="false">E831+B831*$G$6</f>
        <v>8.95113441962433</v>
      </c>
      <c r="F832" s="0" t="n">
        <f aca="false">F831+C831*$G$6</f>
        <v>13.0631477339239</v>
      </c>
      <c r="G832" s="0" t="n">
        <f aca="false">G831+D831*$G$6</f>
        <v>21.1103342351726</v>
      </c>
      <c r="I832" s="0" t="n">
        <f aca="false">$G$3*(M832-L832)</f>
        <v>42.3006015281703</v>
      </c>
      <c r="J832" s="0" t="n">
        <f aca="false">$G$4*L832-M832-L832*N832</f>
        <v>55.9252330978529</v>
      </c>
      <c r="K832" s="0" t="n">
        <f aca="false">L832*M832-$G$5*N832</f>
        <v>53.3380756257678</v>
      </c>
      <c r="L832" s="0" t="n">
        <f aca="false">L831+I831*$G$6</f>
        <v>8.40792105195291</v>
      </c>
      <c r="M832" s="0" t="n">
        <f aca="false">M831+J831*$G$6</f>
        <v>12.6379812047699</v>
      </c>
      <c r="N832" s="0" t="n">
        <f aca="false">N831+K831*$G$6</f>
        <v>19.8454022250009</v>
      </c>
    </row>
    <row r="833" customFormat="false" ht="13.2" hidden="false" customHeight="false" outlineLevel="0" collapsed="false">
      <c r="A833" s="0" t="n">
        <v>822</v>
      </c>
      <c r="B833" s="0" t="n">
        <f aca="false">$G$3*(F833-E833)</f>
        <v>41.8688374920294</v>
      </c>
      <c r="C833" s="0" t="n">
        <f aca="false">$G$4*E833-F833-E833*G833</f>
        <v>45.2772205405465</v>
      </c>
      <c r="D833" s="0" t="n">
        <f aca="false">E833*F833-$G$5*G833</f>
        <v>68.9411637208096</v>
      </c>
      <c r="E833" s="0" t="n">
        <f aca="false">E832+B832*$G$6</f>
        <v>9.36233575105429</v>
      </c>
      <c r="F833" s="0" t="n">
        <f aca="false">F832+C832*$G$6</f>
        <v>13.5492195002572</v>
      </c>
      <c r="G833" s="0" t="n">
        <f aca="false">G832+D832*$G$6</f>
        <v>21.716691901999</v>
      </c>
      <c r="I833" s="0" t="n">
        <f aca="false">$G$3*(M833-L833)</f>
        <v>43.6630646851385</v>
      </c>
      <c r="J833" s="0" t="n">
        <f aca="false">$G$4*L833-M833-L833*N833</f>
        <v>54.1051781203238</v>
      </c>
      <c r="K833" s="0" t="n">
        <f aca="false">L833*M833-$G$5*N833</f>
        <v>62.2003855601011</v>
      </c>
      <c r="L833" s="0" t="n">
        <f aca="false">L832+I832*$G$6</f>
        <v>8.83092706723461</v>
      </c>
      <c r="M833" s="0" t="n">
        <f aca="false">M832+J832*$G$6</f>
        <v>13.1972335357485</v>
      </c>
      <c r="N833" s="0" t="n">
        <f aca="false">N832+K832*$G$6</f>
        <v>20.3787829812586</v>
      </c>
    </row>
    <row r="834" customFormat="false" ht="13.2" hidden="false" customHeight="false" outlineLevel="0" collapsed="false">
      <c r="A834" s="0" t="n">
        <v>823</v>
      </c>
      <c r="B834" s="0" t="n">
        <f aca="false">$G$3*(F834-E834)</f>
        <v>42.2096757968811</v>
      </c>
      <c r="C834" s="0" t="n">
        <f aca="false">$G$4*E834-F834-E834*G834</f>
        <v>40.7120445355566</v>
      </c>
      <c r="D834" s="0" t="n">
        <f aca="false">E834*F834-$G$5*G834</f>
        <v>77.2042092468973</v>
      </c>
      <c r="E834" s="0" t="n">
        <f aca="false">E833+B833*$G$6</f>
        <v>9.78102412597459</v>
      </c>
      <c r="F834" s="0" t="n">
        <f aca="false">F833+C833*$G$6</f>
        <v>14.0019917056627</v>
      </c>
      <c r="G834" s="0" t="n">
        <f aca="false">G833+D833*$G$6</f>
        <v>22.4061035392071</v>
      </c>
      <c r="I834" s="0" t="n">
        <f aca="false">$G$3*(M834-L834)</f>
        <v>44.707276028657</v>
      </c>
      <c r="J834" s="0" t="n">
        <f aca="false">$G$4*L834-M834-L834*N834</f>
        <v>51.127326625642</v>
      </c>
      <c r="K834" s="0" t="n">
        <f aca="false">L834*M834-$G$5*N834</f>
        <v>71.3182538358044</v>
      </c>
      <c r="L834" s="0" t="n">
        <f aca="false">L833+I833*$G$6</f>
        <v>9.267557714086</v>
      </c>
      <c r="M834" s="0" t="n">
        <f aca="false">M833+J833*$G$6</f>
        <v>13.7382853169517</v>
      </c>
      <c r="N834" s="0" t="n">
        <f aca="false">N833+K833*$G$6</f>
        <v>21.0007868368596</v>
      </c>
    </row>
    <row r="835" customFormat="false" ht="13.2" hidden="false" customHeight="false" outlineLevel="0" collapsed="false">
      <c r="A835" s="0" t="n">
        <v>824</v>
      </c>
      <c r="B835" s="0" t="n">
        <f aca="false">$G$3*(F835-E835)</f>
        <v>42.0599126707487</v>
      </c>
      <c r="C835" s="0" t="n">
        <f aca="false">$G$4*E835-F835-E835*G835</f>
        <v>34.7888508537613</v>
      </c>
      <c r="D835" s="0" t="n">
        <f aca="false">E835*F835-$G$5*G835</f>
        <v>85.2095247560009</v>
      </c>
      <c r="E835" s="0" t="n">
        <f aca="false">E834+B834*$G$6</f>
        <v>10.2031208839434</v>
      </c>
      <c r="F835" s="0" t="n">
        <f aca="false">F834+C834*$G$6</f>
        <v>14.4091121510183</v>
      </c>
      <c r="G835" s="0" t="n">
        <f aca="false">G834+D834*$G$6</f>
        <v>23.1781456316761</v>
      </c>
      <c r="I835" s="0" t="n">
        <f aca="false">$G$3*(M835-L835)</f>
        <v>45.3492810883555</v>
      </c>
      <c r="J835" s="0" t="n">
        <f aca="false">$G$4*L835-M835-L835*N835</f>
        <v>46.8169060871414</v>
      </c>
      <c r="K835" s="0" t="n">
        <f aca="false">L835*M835-$G$5*N835</f>
        <v>80.525277724877</v>
      </c>
      <c r="L835" s="0" t="n">
        <f aca="false">L834+I834*$G$6</f>
        <v>9.71463047437257</v>
      </c>
      <c r="M835" s="0" t="n">
        <f aca="false">M834+J834*$G$6</f>
        <v>14.2495585832081</v>
      </c>
      <c r="N835" s="0" t="n">
        <f aca="false">N834+K834*$G$6</f>
        <v>21.7139693752177</v>
      </c>
    </row>
    <row r="836" customFormat="false" ht="13.2" hidden="false" customHeight="false" outlineLevel="0" collapsed="false">
      <c r="A836" s="0" t="n">
        <v>825</v>
      </c>
      <c r="B836" s="0" t="n">
        <f aca="false">$G$3*(F836-E836)</f>
        <v>41.3328064890499</v>
      </c>
      <c r="C836" s="0" t="n">
        <f aca="false">$G$4*E836-F836-E836*G836</f>
        <v>27.4166087491677</v>
      </c>
      <c r="D836" s="0" t="n">
        <f aca="false">E836*F836-$G$5*G836</f>
        <v>92.6936008594825</v>
      </c>
      <c r="E836" s="0" t="n">
        <f aca="false">E835+B835*$G$6</f>
        <v>10.6237200106509</v>
      </c>
      <c r="F836" s="0" t="n">
        <f aca="false">F835+C835*$G$6</f>
        <v>14.7570006595559</v>
      </c>
      <c r="G836" s="0" t="n">
        <f aca="false">G835+D835*$G$6</f>
        <v>24.0302408792361</v>
      </c>
      <c r="I836" s="0" t="n">
        <f aca="false">$G$3*(M836-L836)</f>
        <v>45.4960435882341</v>
      </c>
      <c r="J836" s="0" t="n">
        <f aca="false">$G$4*L836-M836-L836*N836</f>
        <v>41.0114972087423</v>
      </c>
      <c r="K836" s="0" t="n">
        <f aca="false">L836*M836-$G$5*N836</f>
        <v>89.600410090579</v>
      </c>
      <c r="L836" s="0" t="n">
        <f aca="false">L835+I835*$G$6</f>
        <v>10.1681232852561</v>
      </c>
      <c r="M836" s="0" t="n">
        <f aca="false">M835+J835*$G$6</f>
        <v>14.7177276440795</v>
      </c>
      <c r="N836" s="0" t="n">
        <f aca="false">N835+K835*$G$6</f>
        <v>22.5192221524665</v>
      </c>
    </row>
    <row r="837" customFormat="false" ht="13.2" hidden="false" customHeight="false" outlineLevel="0" collapsed="false">
      <c r="A837" s="0" t="n">
        <v>826</v>
      </c>
      <c r="B837" s="0" t="n">
        <f aca="false">$G$3*(F837-E837)</f>
        <v>39.9411867150617</v>
      </c>
      <c r="C837" s="0" t="n">
        <f aca="false">$G$4*E837-F837-E837*G837</f>
        <v>18.5526182273313</v>
      </c>
      <c r="D837" s="0" t="n">
        <f aca="false">E837*F837-$G$5*G837</f>
        <v>99.3472383177605</v>
      </c>
      <c r="E837" s="0" t="n">
        <f aca="false">E836+B836*$G$6</f>
        <v>11.0370480755414</v>
      </c>
      <c r="F837" s="0" t="n">
        <f aca="false">F836+C836*$G$6</f>
        <v>15.0311667470476</v>
      </c>
      <c r="G837" s="0" t="n">
        <f aca="false">G836+D836*$G$6</f>
        <v>24.9571768878309</v>
      </c>
      <c r="I837" s="0" t="n">
        <f aca="false">$G$3*(M837-L837)</f>
        <v>45.047588950285</v>
      </c>
      <c r="J837" s="0" t="n">
        <f aca="false">$G$4*L837-M837-L837*N837</f>
        <v>33.5765927367374</v>
      </c>
      <c r="K837" s="0" t="n">
        <f aca="false">L837*M837-$G$5*N837</f>
        <v>98.2637352894219</v>
      </c>
      <c r="L837" s="0" t="n">
        <f aca="false">L836+I836*$G$6</f>
        <v>10.6230837211385</v>
      </c>
      <c r="M837" s="0" t="n">
        <f aca="false">M836+J836*$G$6</f>
        <v>15.127842616167</v>
      </c>
      <c r="N837" s="0" t="n">
        <f aca="false">N836+K836*$G$6</f>
        <v>23.4152262533722</v>
      </c>
    </row>
    <row r="838" customFormat="false" ht="13.2" hidden="false" customHeight="false" outlineLevel="0" collapsed="false">
      <c r="A838" s="0" t="n">
        <v>827</v>
      </c>
      <c r="B838" s="0" t="n">
        <f aca="false">$G$3*(F838-E838)</f>
        <v>37.8023298662887</v>
      </c>
      <c r="C838" s="0" t="n">
        <f aca="false">$G$4*E838-F838-E838*G838</f>
        <v>8.22062459131706</v>
      </c>
      <c r="D838" s="0" t="n">
        <f aca="false">E838*F838-$G$5*G838</f>
        <v>104.823367757067</v>
      </c>
      <c r="E838" s="0" t="n">
        <f aca="false">E837+B837*$G$6</f>
        <v>11.436459942692</v>
      </c>
      <c r="F838" s="0" t="n">
        <f aca="false">F837+C837*$G$6</f>
        <v>15.2166929293209</v>
      </c>
      <c r="G838" s="0" t="n">
        <f aca="false">G837+D837*$G$6</f>
        <v>25.9506492710085</v>
      </c>
      <c r="I838" s="0" t="n">
        <f aca="false">$G$3*(M838-L838)</f>
        <v>43.9004893289302</v>
      </c>
      <c r="J838" s="0" t="n">
        <f aca="false">$G$4*L838-M838-L838*N838</f>
        <v>24.4248635381346</v>
      </c>
      <c r="K838" s="0" t="n">
        <f aca="false">L838*M838-$G$5*N838</f>
        <v>106.176221385739</v>
      </c>
      <c r="L838" s="0" t="n">
        <f aca="false">L837+I837*$G$6</f>
        <v>11.0735596106413</v>
      </c>
      <c r="M838" s="0" t="n">
        <f aca="false">M837+J837*$G$6</f>
        <v>15.4636085435343</v>
      </c>
      <c r="N838" s="0" t="n">
        <f aca="false">N837+K837*$G$6</f>
        <v>24.3978636062665</v>
      </c>
    </row>
    <row r="839" customFormat="false" ht="13.2" hidden="false" customHeight="false" outlineLevel="0" collapsed="false">
      <c r="A839" s="0" t="n">
        <v>828</v>
      </c>
      <c r="B839" s="0" t="n">
        <f aca="false">$G$3*(F839-E839)</f>
        <v>34.8441593387915</v>
      </c>
      <c r="C839" s="0" t="n">
        <f aca="false">$G$4*E839-F839-E839*G839</f>
        <v>-3.47121854858807</v>
      </c>
      <c r="D839" s="0" t="n">
        <f aca="false">E839*F839-$G$5*G839</f>
        <v>108.75156672077</v>
      </c>
      <c r="E839" s="0" t="n">
        <f aca="false">E838+B838*$G$6</f>
        <v>11.8144832413549</v>
      </c>
      <c r="F839" s="0" t="n">
        <f aca="false">F838+C838*$G$6</f>
        <v>15.298899175234</v>
      </c>
      <c r="G839" s="0" t="n">
        <f aca="false">G838+D838*$G$6</f>
        <v>26.9988829485792</v>
      </c>
      <c r="I839" s="0" t="n">
        <f aca="false">$G$3*(M839-L839)</f>
        <v>41.9529267498506</v>
      </c>
      <c r="J839" s="0" t="n">
        <f aca="false">$G$4*L839-M839-L839*N839</f>
        <v>13.5383644310283</v>
      </c>
      <c r="K839" s="0" t="n">
        <f aca="false">L839*M839-$G$5*N839</f>
        <v>112.945383470466</v>
      </c>
      <c r="L839" s="0" t="n">
        <f aca="false">L838+I838*$G$6</f>
        <v>11.5125645039306</v>
      </c>
      <c r="M839" s="0" t="n">
        <f aca="false">M838+J838*$G$6</f>
        <v>15.7078571789157</v>
      </c>
      <c r="N839" s="0" t="n">
        <f aca="false">N838+K838*$G$6</f>
        <v>25.4596258201239</v>
      </c>
    </row>
    <row r="840" customFormat="false" ht="13.2" hidden="false" customHeight="false" outlineLevel="0" collapsed="false">
      <c r="A840" s="0" t="n">
        <v>829</v>
      </c>
      <c r="B840" s="0" t="n">
        <f aca="false">$G$3*(F840-E840)</f>
        <v>31.0126215500536</v>
      </c>
      <c r="C840" s="0" t="n">
        <f aca="false">$G$4*E840-F840-E840*G840</f>
        <v>-16.3150468593896</v>
      </c>
      <c r="D840" s="0" t="n">
        <f aca="false">E840*F840-$G$5*G840</f>
        <v>110.760096044334</v>
      </c>
      <c r="E840" s="0" t="n">
        <f aca="false">E839+B839*$G$6</f>
        <v>12.1629248347428</v>
      </c>
      <c r="F840" s="0" t="n">
        <f aca="false">F839+C839*$G$6</f>
        <v>15.2641869897482</v>
      </c>
      <c r="G840" s="0" t="n">
        <f aca="false">G839+D839*$G$6</f>
        <v>28.0863986157869</v>
      </c>
      <c r="I840" s="0" t="n">
        <f aca="false">$G$3*(M840-L840)</f>
        <v>39.1114705179684</v>
      </c>
      <c r="J840" s="0" t="n">
        <f aca="false">$G$4*L840-M840-L840*N840</f>
        <v>0.991993039377348</v>
      </c>
      <c r="K840" s="0" t="n">
        <f aca="false">L840*M840-$G$5*N840</f>
        <v>118.13882273319</v>
      </c>
      <c r="L840" s="0" t="n">
        <f aca="false">L839+I839*$G$6</f>
        <v>11.9320937714291</v>
      </c>
      <c r="M840" s="0" t="n">
        <f aca="false">M839+J839*$G$6</f>
        <v>15.843240823226</v>
      </c>
      <c r="N840" s="0" t="n">
        <f aca="false">N839+K839*$G$6</f>
        <v>26.5890796548285</v>
      </c>
    </row>
    <row r="841" customFormat="false" ht="13.2" hidden="false" customHeight="false" outlineLevel="0" collapsed="false">
      <c r="A841" s="0" t="n">
        <v>830</v>
      </c>
      <c r="B841" s="0" t="n">
        <f aca="false">$G$3*(F841-E841)</f>
        <v>26.2798547091093</v>
      </c>
      <c r="C841" s="0" t="n">
        <f aca="false">$G$4*E841-F841-E841*G841</f>
        <v>-29.9938541894426</v>
      </c>
      <c r="D841" s="0" t="n">
        <f aca="false">E841*F841-$G$5*G841</f>
        <v>110.505333903332</v>
      </c>
      <c r="E841" s="0" t="n">
        <f aca="false">E840+B840*$G$6</f>
        <v>12.4730510502433</v>
      </c>
      <c r="F841" s="0" t="n">
        <f aca="false">F840+C840*$G$6</f>
        <v>15.1010365211543</v>
      </c>
      <c r="G841" s="0" t="n">
        <f aca="false">G840+D840*$G$6</f>
        <v>29.1939995762302</v>
      </c>
      <c r="I841" s="0" t="n">
        <f aca="false">$G$3*(M841-L841)</f>
        <v>35.2995227701093</v>
      </c>
      <c r="J841" s="0" t="n">
        <f aca="false">$G$4*L841-M841-L841*N841</f>
        <v>-13.0245886134049</v>
      </c>
      <c r="K841" s="0" t="n">
        <f aca="false">L841*M841-$G$5*N841</f>
        <v>121.307223960954</v>
      </c>
      <c r="L841" s="0" t="n">
        <f aca="false">L840+I840*$G$6</f>
        <v>12.3232084766088</v>
      </c>
      <c r="M841" s="0" t="n">
        <f aca="false">M840+J840*$G$6</f>
        <v>15.8531607536197</v>
      </c>
      <c r="N841" s="0" t="n">
        <f aca="false">N840+K840*$G$6</f>
        <v>27.7704678821604</v>
      </c>
    </row>
    <row r="842" customFormat="false" ht="13.2" hidden="false" customHeight="false" outlineLevel="0" collapsed="false">
      <c r="A842" s="0" t="n">
        <v>831</v>
      </c>
      <c r="B842" s="0" t="n">
        <f aca="false">$G$3*(F842-E842)</f>
        <v>20.6524838192541</v>
      </c>
      <c r="C842" s="0" t="n">
        <f aca="false">$G$4*E842-F842-E842*G842</f>
        <v>-44.0814901243695</v>
      </c>
      <c r="D842" s="0" t="n">
        <f aca="false">E842*F842-$G$5*G842</f>
        <v>107.707083298561</v>
      </c>
      <c r="E842" s="0" t="n">
        <f aca="false">E841+B841*$G$6</f>
        <v>12.7358495973344</v>
      </c>
      <c r="F842" s="0" t="n">
        <f aca="false">F841+C841*$G$6</f>
        <v>14.8010979792598</v>
      </c>
      <c r="G842" s="0" t="n">
        <f aca="false">G841+D841*$G$6</f>
        <v>30.2990529152635</v>
      </c>
      <c r="I842" s="0" t="n">
        <f aca="false">$G$3*(M842-L842)</f>
        <v>30.4671116317579</v>
      </c>
      <c r="J842" s="0" t="n">
        <f aca="false">$G$4*L842-M842-L842*N842</f>
        <v>-28.1904698024034</v>
      </c>
      <c r="K842" s="0" t="n">
        <f aca="false">L842*M842-$G$5*N842</f>
        <v>122.017431361051</v>
      </c>
      <c r="L842" s="0" t="n">
        <f aca="false">L841+I841*$G$6</f>
        <v>12.6762037043099</v>
      </c>
      <c r="M842" s="0" t="n">
        <f aca="false">M841+J841*$G$6</f>
        <v>15.7229148674857</v>
      </c>
      <c r="N842" s="0" t="n">
        <f aca="false">N841+K841*$G$6</f>
        <v>28.98354012177</v>
      </c>
    </row>
    <row r="843" customFormat="false" ht="13.2" hidden="false" customHeight="false" outlineLevel="0" collapsed="false">
      <c r="A843" s="0" t="n">
        <v>832</v>
      </c>
      <c r="B843" s="0" t="n">
        <f aca="false">$G$3*(F843-E843)</f>
        <v>14.1790864248917</v>
      </c>
      <c r="C843" s="0" t="n">
        <f aca="false">$G$4*E843-F843-E843*G843</f>
        <v>-58.0553407685313</v>
      </c>
      <c r="D843" s="0" t="n">
        <f aca="false">E843*F843-$G$5*G843</f>
        <v>102.186497267182</v>
      </c>
      <c r="E843" s="0" t="n">
        <f aca="false">E842+B842*$G$6</f>
        <v>12.942374435527</v>
      </c>
      <c r="F843" s="0" t="n">
        <f aca="false">F842+C842*$G$6</f>
        <v>14.3602830780161</v>
      </c>
      <c r="G843" s="0" t="n">
        <f aca="false">G842+D842*$G$6</f>
        <v>31.3761237482491</v>
      </c>
      <c r="I843" s="0" t="n">
        <f aca="false">$G$3*(M843-L843)</f>
        <v>24.6013534883418</v>
      </c>
      <c r="J843" s="0" t="n">
        <f aca="false">$G$4*L843-M843-L843*N843</f>
        <v>-44.0471513955453</v>
      </c>
      <c r="K843" s="0" t="n">
        <f aca="false">L843*M843-$G$5*N843</f>
        <v>119.89458161947</v>
      </c>
      <c r="L843" s="0" t="n">
        <f aca="false">L842+I842*$G$6</f>
        <v>12.9808748206275</v>
      </c>
      <c r="M843" s="0" t="n">
        <f aca="false">M842+J842*$G$6</f>
        <v>15.4410101694617</v>
      </c>
      <c r="N843" s="0" t="n">
        <f aca="false">N842+K842*$G$6</f>
        <v>30.2037144353805</v>
      </c>
    </row>
    <row r="844" customFormat="false" ht="13.2" hidden="false" customHeight="false" outlineLevel="0" collapsed="false">
      <c r="A844" s="0" t="n">
        <v>833</v>
      </c>
      <c r="B844" s="0" t="n">
        <f aca="false">$G$3*(F844-E844)</f>
        <v>6.95564370554941</v>
      </c>
      <c r="C844" s="0" t="n">
        <f aca="false">$G$4*E844-F844-E844*G844</f>
        <v>-71.3237410814107</v>
      </c>
      <c r="D844" s="0" t="n">
        <f aca="false">E844*F844-$G$5*G844</f>
        <v>93.9016242037123</v>
      </c>
      <c r="E844" s="0" t="n">
        <f aca="false">E843+B843*$G$6</f>
        <v>13.0841652997759</v>
      </c>
      <c r="F844" s="0" t="n">
        <f aca="false">F843+C843*$G$6</f>
        <v>13.7797296703308</v>
      </c>
      <c r="G844" s="0" t="n">
        <f aca="false">G843+D843*$G$6</f>
        <v>32.397988720921</v>
      </c>
      <c r="I844" s="0" t="n">
        <f aca="false">$G$3*(M844-L844)</f>
        <v>17.7365029999531</v>
      </c>
      <c r="J844" s="0" t="n">
        <f aca="false">$G$4*L844-M844-L844*N844</f>
        <v>-60.0071459148255</v>
      </c>
      <c r="K844" s="0" t="n">
        <f aca="false">L844*M844-$G$5*N844</f>
        <v>114.670022731372</v>
      </c>
      <c r="L844" s="0" t="n">
        <f aca="false">L843+I843*$G$6</f>
        <v>13.2268883555109</v>
      </c>
      <c r="M844" s="0" t="n">
        <f aca="false">M843+J843*$G$6</f>
        <v>15.0005386555062</v>
      </c>
      <c r="N844" s="0" t="n">
        <f aca="false">N843+K843*$G$6</f>
        <v>31.4026602515752</v>
      </c>
    </row>
    <row r="845" customFormat="false" ht="13.2" hidden="false" customHeight="false" outlineLevel="0" collapsed="false">
      <c r="A845" s="0" t="n">
        <v>834</v>
      </c>
      <c r="B845" s="0" t="n">
        <f aca="false">$G$3*(F845-E845)</f>
        <v>-0.872294773146614</v>
      </c>
      <c r="C845" s="0" t="n">
        <f aca="false">$G$4*E845-F845-E845*G845</f>
        <v>-83.2679704503556</v>
      </c>
      <c r="D845" s="0" t="n">
        <f aca="false">E845*F845-$G$5*G845</f>
        <v>82.9743233569226</v>
      </c>
      <c r="E845" s="0" t="n">
        <f aca="false">E844+B844*$G$6</f>
        <v>13.1537217368314</v>
      </c>
      <c r="F845" s="0" t="n">
        <f aca="false">F844+C844*$G$6</f>
        <v>13.0664922595167</v>
      </c>
      <c r="G845" s="0" t="n">
        <f aca="false">G844+D844*$G$6</f>
        <v>33.3370049629581</v>
      </c>
      <c r="I845" s="0" t="n">
        <f aca="false">$G$3*(M845-L845)</f>
        <v>9.9621381084752</v>
      </c>
      <c r="J845" s="0" t="n">
        <f aca="false">$G$4*L845-M845-L845*N845</f>
        <v>-75.3812477974117</v>
      </c>
      <c r="K845" s="0" t="n">
        <f aca="false">L845*M845-$G$5*N845</f>
        <v>106.229216559342</v>
      </c>
      <c r="L845" s="0" t="n">
        <f aca="false">L844+I844*$G$6</f>
        <v>13.4042533855104</v>
      </c>
      <c r="M845" s="0" t="n">
        <f aca="false">M844+J844*$G$6</f>
        <v>14.4004671963579</v>
      </c>
      <c r="N845" s="0" t="n">
        <f aca="false">N844+K844*$G$6</f>
        <v>32.5493604788889</v>
      </c>
    </row>
    <row r="846" customFormat="false" ht="13.2" hidden="false" customHeight="false" outlineLevel="0" collapsed="false">
      <c r="A846" s="0" t="n">
        <v>835</v>
      </c>
      <c r="B846" s="0" t="n">
        <f aca="false">$G$3*(F846-E846)</f>
        <v>-9.11186234086753</v>
      </c>
      <c r="C846" s="0" t="n">
        <f aca="false">$G$4*E846-F846-E846*G846</f>
        <v>-93.2957101310489</v>
      </c>
      <c r="D846" s="0" t="n">
        <f aca="false">E846*F846-$G$5*G846</f>
        <v>69.7021226976506</v>
      </c>
      <c r="E846" s="0" t="n">
        <f aca="false">E845+B845*$G$6</f>
        <v>13.1449987890999</v>
      </c>
      <c r="F846" s="0" t="n">
        <f aca="false">F845+C845*$G$6</f>
        <v>12.2338125550132</v>
      </c>
      <c r="G846" s="0" t="n">
        <f aca="false">G845+D845*$G$6</f>
        <v>34.1667481965273</v>
      </c>
      <c r="I846" s="0" t="n">
        <f aca="false">$G$3*(M846-L846)</f>
        <v>1.42779951788651</v>
      </c>
      <c r="J846" s="0" t="n">
        <f aca="false">$G$4*L846-M846-L846*N846</f>
        <v>-89.4257092631056</v>
      </c>
      <c r="K846" s="0" t="n">
        <f aca="false">L846*M846-$G$5*N846</f>
        <v>94.6516425814008</v>
      </c>
      <c r="L846" s="0" t="n">
        <f aca="false">L845+I845*$G$6</f>
        <v>13.5038747665952</v>
      </c>
      <c r="M846" s="0" t="n">
        <f aca="false">M845+J845*$G$6</f>
        <v>13.6466547183838</v>
      </c>
      <c r="N846" s="0" t="n">
        <f aca="false">N845+K845*$G$6</f>
        <v>33.6116526444823</v>
      </c>
    </row>
    <row r="847" customFormat="false" ht="13.2" hidden="false" customHeight="false" outlineLevel="0" collapsed="false">
      <c r="A847" s="0" t="n">
        <v>836</v>
      </c>
      <c r="B847" s="0" t="n">
        <f aca="false">$G$3*(F847-E847)</f>
        <v>-17.5302471198857</v>
      </c>
      <c r="C847" s="0" t="n">
        <f aca="false">$G$4*E847-F847-E847*G847</f>
        <v>-100.899678993057</v>
      </c>
      <c r="D847" s="0" t="n">
        <f aca="false">E847*F847-$G$5*G847</f>
        <v>54.5499610664229</v>
      </c>
      <c r="E847" s="0" t="n">
        <f aca="false">E846+B846*$G$6</f>
        <v>13.0538801656912</v>
      </c>
      <c r="F847" s="0" t="n">
        <f aca="false">F846+C846*$G$6</f>
        <v>11.3008554537027</v>
      </c>
      <c r="G847" s="0" t="n">
        <f aca="false">G846+D846*$G$6</f>
        <v>34.8637694235038</v>
      </c>
      <c r="I847" s="0" t="n">
        <f aca="false">$G$3*(M847-L847)</f>
        <v>-7.65755136021271</v>
      </c>
      <c r="J847" s="0" t="n">
        <f aca="false">$G$4*L847-M847-L847*N847</f>
        <v>-101.40672895556</v>
      </c>
      <c r="K847" s="0" t="n">
        <f aca="false">L847*M847-$G$5*N847</f>
        <v>80.2337416630203</v>
      </c>
      <c r="L847" s="0" t="n">
        <f aca="false">L846+I846*$G$6</f>
        <v>13.518152761774</v>
      </c>
      <c r="M847" s="0" t="n">
        <f aca="false">M846+J846*$G$6</f>
        <v>12.7523976257528</v>
      </c>
      <c r="N847" s="0" t="n">
        <f aca="false">N846+K846*$G$6</f>
        <v>34.5581690702963</v>
      </c>
    </row>
    <row r="848" customFormat="false" ht="13.2" hidden="false" customHeight="false" outlineLevel="0" collapsed="false">
      <c r="A848" s="0" t="n">
        <v>837</v>
      </c>
      <c r="B848" s="0" t="n">
        <f aca="false">$G$3*(F848-E848)</f>
        <v>-25.8671903072028</v>
      </c>
      <c r="C848" s="0" t="n">
        <f aca="false">$G$4*E848-F848-E848*G848</f>
        <v>-105.712705579702</v>
      </c>
      <c r="D848" s="0" t="n">
        <f aca="false">E848*F848-$G$5*G848</f>
        <v>38.1197839976755</v>
      </c>
      <c r="E848" s="0" t="n">
        <f aca="false">E847+B847*$G$6</f>
        <v>12.8785776944924</v>
      </c>
      <c r="F848" s="0" t="n">
        <f aca="false">F847+C847*$G$6</f>
        <v>10.2918586637721</v>
      </c>
      <c r="G848" s="0" t="n">
        <f aca="false">G847+D847*$G$6</f>
        <v>35.4092690341681</v>
      </c>
      <c r="I848" s="0" t="n">
        <f aca="false">$G$3*(M848-L848)</f>
        <v>-17.0324691197475</v>
      </c>
      <c r="J848" s="0" t="n">
        <f aca="false">$G$4*L848-M848-L848*N848</f>
        <v>-110.675146865891</v>
      </c>
      <c r="K848" s="0" t="n">
        <f aca="false">L848*M848-$G$5*N848</f>
        <v>63.4869900134166</v>
      </c>
      <c r="L848" s="0" t="n">
        <f aca="false">L847+I847*$G$6</f>
        <v>13.4415772481719</v>
      </c>
      <c r="M848" s="0" t="n">
        <f aca="false">M847+J847*$G$6</f>
        <v>11.7383303361972</v>
      </c>
      <c r="N848" s="0" t="n">
        <f aca="false">N847+K847*$G$6</f>
        <v>35.3605064869265</v>
      </c>
    </row>
    <row r="849" customFormat="false" ht="13.2" hidden="false" customHeight="false" outlineLevel="0" collapsed="false">
      <c r="A849" s="0" t="n">
        <v>838</v>
      </c>
      <c r="B849" s="0" t="n">
        <f aca="false">$G$3*(F849-E849)</f>
        <v>-33.8517418344527</v>
      </c>
      <c r="C849" s="0" t="n">
        <f aca="false">$G$4*E849-F849-E849*G849</f>
        <v>-107.549689630864</v>
      </c>
      <c r="D849" s="0" t="n">
        <f aca="false">E849*F849-$G$5*G849</f>
        <v>21.100197903978</v>
      </c>
      <c r="E849" s="0" t="n">
        <f aca="false">E848+B848*$G$6</f>
        <v>12.6199057914204</v>
      </c>
      <c r="F849" s="0" t="n">
        <f aca="false">F848+C848*$G$6</f>
        <v>9.23473160797509</v>
      </c>
      <c r="G849" s="0" t="n">
        <f aca="false">G848+D848*$G$6</f>
        <v>35.7904668741448</v>
      </c>
      <c r="I849" s="0" t="n">
        <f aca="false">$G$3*(M849-L849)</f>
        <v>-26.3967368943618</v>
      </c>
      <c r="J849" s="0" t="n">
        <f aca="false">$G$4*L849-M849-L849*N849</f>
        <v>-116.740238188291</v>
      </c>
      <c r="K849" s="0" t="n">
        <f aca="false">L849*M849-$G$5*N849</f>
        <v>45.1066978649974</v>
      </c>
      <c r="L849" s="0" t="n">
        <f aca="false">L848+I848*$G$6</f>
        <v>13.2712525569744</v>
      </c>
      <c r="M849" s="0" t="n">
        <f aca="false">M848+J848*$G$6</f>
        <v>10.6315788675383</v>
      </c>
      <c r="N849" s="0" t="n">
        <f aca="false">N848+K848*$G$6</f>
        <v>35.9953763870607</v>
      </c>
    </row>
    <row r="850" customFormat="false" ht="13.2" hidden="false" customHeight="false" outlineLevel="0" collapsed="false">
      <c r="A850" s="0" t="n">
        <v>839</v>
      </c>
      <c r="B850" s="0" t="n">
        <f aca="false">$G$3*(F850-E850)</f>
        <v>-41.2215366140938</v>
      </c>
      <c r="C850" s="0" t="n">
        <f aca="false">$G$4*E850-F850-E850*G850</f>
        <v>-106.428381252696</v>
      </c>
      <c r="D850" s="0" t="n">
        <f aca="false">E850*F850-$G$5*G850</f>
        <v>4.20281337923153</v>
      </c>
      <c r="E850" s="0" t="n">
        <f aca="false">E849+B849*$G$6</f>
        <v>12.2813883730758</v>
      </c>
      <c r="F850" s="0" t="n">
        <f aca="false">F849+C849*$G$6</f>
        <v>8.15923471166645</v>
      </c>
      <c r="G850" s="0" t="n">
        <f aca="false">G849+D849*$G$6</f>
        <v>36.0014688531846</v>
      </c>
      <c r="I850" s="0" t="n">
        <f aca="false">$G$3*(M850-L850)</f>
        <v>-35.4310870237546</v>
      </c>
      <c r="J850" s="0" t="n">
        <f aca="false">$G$4*L850-M850-L850*N850</f>
        <v>-119.329474168005</v>
      </c>
      <c r="K850" s="0" t="n">
        <f aca="false">L850*M850-$G$5*N850</f>
        <v>25.9127269768794</v>
      </c>
      <c r="L850" s="0" t="n">
        <f aca="false">L849+I849*$G$6</f>
        <v>13.0072851880308</v>
      </c>
      <c r="M850" s="0" t="n">
        <f aca="false">M849+J849*$G$6</f>
        <v>9.46417648565536</v>
      </c>
      <c r="N850" s="0" t="n">
        <f aca="false">N849+K849*$G$6</f>
        <v>36.4464433657107</v>
      </c>
    </row>
    <row r="851" customFormat="false" ht="13.2" hidden="false" customHeight="false" outlineLevel="0" collapsed="false">
      <c r="A851" s="0" t="n">
        <v>840</v>
      </c>
      <c r="B851" s="0" t="n">
        <f aca="false">$G$3*(F851-E851)</f>
        <v>-47.7422210779541</v>
      </c>
      <c r="C851" s="0" t="n">
        <f aca="false">$G$4*E851-F851-E851*G851</f>
        <v>-102.564608218328</v>
      </c>
      <c r="D851" s="0" t="n">
        <f aca="false">E851*F851-$G$5*G851</f>
        <v>-11.9047922676768</v>
      </c>
      <c r="E851" s="0" t="n">
        <f aca="false">E850+B850*$G$6</f>
        <v>11.8691730069349</v>
      </c>
      <c r="F851" s="0" t="n">
        <f aca="false">F850+C850*$G$6</f>
        <v>7.09495089913949</v>
      </c>
      <c r="G851" s="0" t="n">
        <f aca="false">G850+D850*$G$6</f>
        <v>36.0434969869769</v>
      </c>
      <c r="I851" s="0" t="n">
        <f aca="false">$G$3*(M851-L851)</f>
        <v>-43.8209257381797</v>
      </c>
      <c r="J851" s="0" t="n">
        <f aca="false">$G$4*L851-M851-L851*N851</f>
        <v>-118.422243416432</v>
      </c>
      <c r="K851" s="0" t="n">
        <f aca="false">L851*M851-$G$5*N851</f>
        <v>6.76973259741294</v>
      </c>
      <c r="L851" s="0" t="n">
        <f aca="false">L850+I850*$G$6</f>
        <v>12.6529743177933</v>
      </c>
      <c r="M851" s="0" t="n">
        <f aca="false">M850+J850*$G$6</f>
        <v>8.27088174397531</v>
      </c>
      <c r="N851" s="0" t="n">
        <f aca="false">N850+K850*$G$6</f>
        <v>36.7055706354795</v>
      </c>
    </row>
    <row r="852" customFormat="false" ht="13.2" hidden="false" customHeight="false" outlineLevel="0" collapsed="false">
      <c r="A852" s="0" t="n">
        <v>841</v>
      </c>
      <c r="B852" s="0" t="n">
        <f aca="false">$G$3*(F852-E852)</f>
        <v>-53.2244597919914</v>
      </c>
      <c r="C852" s="0" t="n">
        <f aca="false">$G$4*E852-F852-E852*G852</f>
        <v>-96.3426537542898</v>
      </c>
      <c r="D852" s="0" t="n">
        <f aca="false">E852*F852-$G$5*G852</f>
        <v>-26.6585228574632</v>
      </c>
      <c r="E852" s="0" t="n">
        <f aca="false">E851+B851*$G$6</f>
        <v>11.3917507961554</v>
      </c>
      <c r="F852" s="0" t="n">
        <f aca="false">F851+C851*$G$6</f>
        <v>6.06930481695621</v>
      </c>
      <c r="G852" s="0" t="n">
        <f aca="false">G851+D851*$G$6</f>
        <v>35.9244490643001</v>
      </c>
      <c r="I852" s="0" t="n">
        <f aca="false">$G$3*(M852-L852)</f>
        <v>-51.2810575060049</v>
      </c>
      <c r="J852" s="0" t="n">
        <f aca="false">$G$4*L852-M852-L852*N852</f>
        <v>-114.250066271002</v>
      </c>
      <c r="K852" s="0" t="n">
        <f aca="false">L852*M852-$G$5*N852</f>
        <v>-11.5001693646906</v>
      </c>
      <c r="L852" s="0" t="n">
        <f aca="false">L851+I851*$G$6</f>
        <v>12.2147650604115</v>
      </c>
      <c r="M852" s="0" t="n">
        <f aca="false">M851+J851*$G$6</f>
        <v>7.08665930981099</v>
      </c>
      <c r="N852" s="0" t="n">
        <f aca="false">N851+K851*$G$6</f>
        <v>36.7732679614536</v>
      </c>
    </row>
    <row r="853" customFormat="false" ht="13.2" hidden="false" customHeight="false" outlineLevel="0" collapsed="false">
      <c r="A853" s="0" t="n">
        <v>842</v>
      </c>
      <c r="B853" s="0" t="n">
        <f aca="false">$G$3*(F853-E853)</f>
        <v>-57.5362791882213</v>
      </c>
      <c r="C853" s="0" t="n">
        <f aca="false">$G$4*E853-F853-E853*G853</f>
        <v>-88.2664980687173</v>
      </c>
      <c r="D853" s="0" t="n">
        <f aca="false">E853*F853-$G$5*G853</f>
        <v>-39.6403200725434</v>
      </c>
      <c r="E853" s="0" t="n">
        <f aca="false">E852+B852*$G$6</f>
        <v>10.8595061982354</v>
      </c>
      <c r="F853" s="0" t="n">
        <f aca="false">F852+C852*$G$6</f>
        <v>5.10587827941331</v>
      </c>
      <c r="G853" s="0" t="n">
        <f aca="false">G852+D852*$G$6</f>
        <v>35.6578638357255</v>
      </c>
      <c r="I853" s="0" t="n">
        <f aca="false">$G$3*(M853-L853)</f>
        <v>-57.5779583825046</v>
      </c>
      <c r="J853" s="0" t="n">
        <f aca="false">$G$4*L853-M853-L853*N853</f>
        <v>-107.262796435028</v>
      </c>
      <c r="K853" s="0" t="n">
        <f aca="false">L853*M853-$G$5*N853</f>
        <v>-28.1971027720675</v>
      </c>
      <c r="L853" s="0" t="n">
        <f aca="false">L852+I852*$G$6</f>
        <v>11.7019544853514</v>
      </c>
      <c r="M853" s="0" t="n">
        <f aca="false">M852+J852*$G$6</f>
        <v>5.94415864710097</v>
      </c>
      <c r="N853" s="0" t="n">
        <f aca="false">N852+K852*$G$6</f>
        <v>36.6582662678067</v>
      </c>
    </row>
    <row r="854" customFormat="false" ht="13.2" hidden="false" customHeight="false" outlineLevel="0" collapsed="false">
      <c r="A854" s="0" t="n">
        <v>843</v>
      </c>
      <c r="B854" s="0" t="n">
        <f aca="false">$G$3*(F854-E854)</f>
        <v>-60.6093010762709</v>
      </c>
      <c r="C854" s="0" t="n">
        <f aca="false">$G$4*E854-F854-E854*G854</f>
        <v>-78.9011158086555</v>
      </c>
      <c r="D854" s="0" t="n">
        <f aca="false">E854*F854-$G$5*G854</f>
        <v>-50.5984304936158</v>
      </c>
      <c r="E854" s="0" t="n">
        <f aca="false">E853+B853*$G$6</f>
        <v>10.2841434063532</v>
      </c>
      <c r="F854" s="0" t="n">
        <f aca="false">F853+C853*$G$6</f>
        <v>4.22321329872614</v>
      </c>
      <c r="G854" s="0" t="n">
        <f aca="false">G853+D853*$G$6</f>
        <v>35.2614606350001</v>
      </c>
      <c r="I854" s="0" t="n">
        <f aca="false">$G$3*(M854-L854)</f>
        <v>-62.546442187757</v>
      </c>
      <c r="J854" s="0" t="n">
        <f aca="false">$G$4*L854-M854-L854*N854</f>
        <v>-98.0676565507706</v>
      </c>
      <c r="K854" s="0" t="n">
        <f aca="false">L854*M854-$G$5*N854</f>
        <v>-42.8019515591264</v>
      </c>
      <c r="L854" s="0" t="n">
        <f aca="false">L853+I853*$G$6</f>
        <v>11.1261749015264</v>
      </c>
      <c r="M854" s="0" t="n">
        <f aca="false">M853+J853*$G$6</f>
        <v>4.87153068275068</v>
      </c>
      <c r="N854" s="0" t="n">
        <f aca="false">N853+K853*$G$6</f>
        <v>36.376295240086</v>
      </c>
    </row>
    <row r="855" customFormat="false" ht="13.2" hidden="false" customHeight="false" outlineLevel="0" collapsed="false">
      <c r="A855" s="0" t="n">
        <v>844</v>
      </c>
      <c r="B855" s="0" t="n">
        <f aca="false">$G$3*(F855-E855)</f>
        <v>-62.4384825495093</v>
      </c>
      <c r="C855" s="0" t="n">
        <f aca="false">$G$4*E855-F855-E855*G855</f>
        <v>-68.8140425092169</v>
      </c>
      <c r="D855" s="0" t="n">
        <f aca="false">E855*F855-$G$5*G855</f>
        <v>-59.444888827749</v>
      </c>
      <c r="E855" s="0" t="n">
        <f aca="false">E854+B854*$G$6</f>
        <v>9.67805039559052</v>
      </c>
      <c r="F855" s="0" t="n">
        <f aca="false">F854+C854*$G$6</f>
        <v>3.43420214063959</v>
      </c>
      <c r="G855" s="0" t="n">
        <f aca="false">G854+D854*$G$6</f>
        <v>34.7554763300639</v>
      </c>
      <c r="I855" s="0" t="n">
        <f aca="false">$G$3*(M855-L855)</f>
        <v>-66.0985636240583</v>
      </c>
      <c r="J855" s="0" t="n">
        <f aca="false">$G$4*L855-M855-L855*N855</f>
        <v>-87.3533963125832</v>
      </c>
      <c r="K855" s="0" t="n">
        <f aca="false">L855*M855-$G$5*N855</f>
        <v>-55.0053359949346</v>
      </c>
      <c r="L855" s="0" t="n">
        <f aca="false">L854+I854*$G$6</f>
        <v>10.5007104796488</v>
      </c>
      <c r="M855" s="0" t="n">
        <f aca="false">M854+J854*$G$6</f>
        <v>3.89085411724298</v>
      </c>
      <c r="N855" s="0" t="n">
        <f aca="false">N854+K854*$G$6</f>
        <v>35.9482757244948</v>
      </c>
    </row>
    <row r="856" customFormat="false" ht="13.2" hidden="false" customHeight="false" outlineLevel="0" collapsed="false">
      <c r="A856" s="0" t="n">
        <v>845</v>
      </c>
      <c r="B856" s="0" t="n">
        <f aca="false">$G$3*(F856-E856)</f>
        <v>-63.0760385454801</v>
      </c>
      <c r="C856" s="0" t="n">
        <f aca="false">$G$4*E856-F856-E856*G856</f>
        <v>-58.5259437416622</v>
      </c>
      <c r="D856" s="0" t="n">
        <f aca="false">E856*F856-$G$5*G856</f>
        <v>-66.2341487706883</v>
      </c>
      <c r="E856" s="0" t="n">
        <f aca="false">E855+B855*$G$6</f>
        <v>9.05366557009542</v>
      </c>
      <c r="F856" s="0" t="n">
        <f aca="false">F855+C855*$G$6</f>
        <v>2.74606171554742</v>
      </c>
      <c r="G856" s="0" t="n">
        <f aca="false">G855+D855*$G$6</f>
        <v>34.1610274417864</v>
      </c>
      <c r="I856" s="0" t="n">
        <f aca="false">$G$3*(M856-L856)</f>
        <v>-68.2240468929108</v>
      </c>
      <c r="J856" s="0" t="n">
        <f aca="false">$G$4*L856-M856-L856*N856</f>
        <v>-75.8137925515929</v>
      </c>
      <c r="K856" s="0" t="n">
        <f aca="false">L856*M856-$G$5*N856</f>
        <v>-64.7056595578049</v>
      </c>
      <c r="L856" s="0" t="n">
        <f aca="false">L855+I855*$G$6</f>
        <v>9.83972484340823</v>
      </c>
      <c r="M856" s="0" t="n">
        <f aca="false">M855+J855*$G$6</f>
        <v>3.01732015411715</v>
      </c>
      <c r="N856" s="0" t="n">
        <f aca="false">N855+K855*$G$6</f>
        <v>35.3982223645454</v>
      </c>
    </row>
    <row r="857" customFormat="false" ht="13.2" hidden="false" customHeight="false" outlineLevel="0" collapsed="false">
      <c r="A857" s="0" t="n">
        <v>846</v>
      </c>
      <c r="B857" s="0" t="n">
        <f aca="false">$G$3*(F857-E857)</f>
        <v>-62.6210290650983</v>
      </c>
      <c r="C857" s="0" t="n">
        <f aca="false">$G$4*E857-F857-E857*G857</f>
        <v>-48.4757127094578</v>
      </c>
      <c r="D857" s="0" t="n">
        <f aca="false">E857*F857-$G$5*G857</f>
        <v>-71.1295964994276</v>
      </c>
      <c r="E857" s="0" t="n">
        <f aca="false">E856+B856*$G$6</f>
        <v>8.42290518464062</v>
      </c>
      <c r="F857" s="0" t="n">
        <f aca="false">F856+C856*$G$6</f>
        <v>2.1608022781308</v>
      </c>
      <c r="G857" s="0" t="n">
        <f aca="false">G856+D856*$G$6</f>
        <v>33.4986859540795</v>
      </c>
      <c r="I857" s="0" t="n">
        <f aca="false">$G$3*(M857-L857)</f>
        <v>-68.983021458779</v>
      </c>
      <c r="J857" s="0" t="n">
        <f aca="false">$G$4*L857-M857-L857*N857</f>
        <v>-64.0828772674381</v>
      </c>
      <c r="K857" s="0" t="n">
        <f aca="false">L857*M857-$G$5*N857</f>
        <v>-71.9813494263964</v>
      </c>
      <c r="L857" s="0" t="n">
        <f aca="false">L856+I856*$G$6</f>
        <v>9.15748437447912</v>
      </c>
      <c r="M857" s="0" t="n">
        <f aca="false">M856+J856*$G$6</f>
        <v>2.25918222860122</v>
      </c>
      <c r="N857" s="0" t="n">
        <f aca="false">N856+K856*$G$6</f>
        <v>34.7511657689674</v>
      </c>
    </row>
    <row r="858" customFormat="false" ht="13.2" hidden="false" customHeight="false" outlineLevel="0" collapsed="false">
      <c r="A858" s="0" t="n">
        <v>847</v>
      </c>
      <c r="B858" s="0" t="n">
        <f aca="false">$G$3*(F858-E858)</f>
        <v>-61.2064974295342</v>
      </c>
      <c r="C858" s="0" t="n">
        <f aca="false">$G$4*E858-F858-E858*G858</f>
        <v>-39.0018642344743</v>
      </c>
      <c r="D858" s="0" t="n">
        <f aca="false">E858*F858-$G$5*G858</f>
        <v>-74.3654272997138</v>
      </c>
      <c r="E858" s="0" t="n">
        <f aca="false">E857+B857*$G$6</f>
        <v>7.79669489398964</v>
      </c>
      <c r="F858" s="0" t="n">
        <f aca="false">F857+C857*$G$6</f>
        <v>1.67604515103622</v>
      </c>
      <c r="G858" s="0" t="n">
        <f aca="false">G857+D857*$G$6</f>
        <v>32.7873899890853</v>
      </c>
      <c r="I858" s="0" t="n">
        <f aca="false">$G$3*(M858-L858)</f>
        <v>-68.493007039645</v>
      </c>
      <c r="J858" s="0" t="n">
        <f aca="false">$G$4*L858-M858-L858*N858</f>
        <v>-52.689758634589</v>
      </c>
      <c r="K858" s="0" t="n">
        <f aca="false">L858*M858-$G$5*N858</f>
        <v>-77.046615359289</v>
      </c>
      <c r="L858" s="0" t="n">
        <f aca="false">L857+I857*$G$6</f>
        <v>8.46765415989133</v>
      </c>
      <c r="M858" s="0" t="n">
        <f aca="false">M857+J857*$G$6</f>
        <v>1.61835345592684</v>
      </c>
      <c r="N858" s="0" t="n">
        <f aca="false">N857+K857*$G$6</f>
        <v>34.0313522747034</v>
      </c>
    </row>
    <row r="859" customFormat="false" ht="13.2" hidden="false" customHeight="false" outlineLevel="0" collapsed="false">
      <c r="A859" s="0" t="n">
        <v>848</v>
      </c>
      <c r="B859" s="0" t="n">
        <f aca="false">$G$3*(F859-E859)</f>
        <v>-58.9860341100282</v>
      </c>
      <c r="C859" s="0" t="n">
        <f aca="false">$G$4*E859-F859-E859*G859</f>
        <v>-30.3387711218345</v>
      </c>
      <c r="D859" s="0" t="n">
        <f aca="false">E859*F859-$G$5*G859</f>
        <v>-76.2103373777035</v>
      </c>
      <c r="E859" s="0" t="n">
        <f aca="false">E858+B858*$G$6</f>
        <v>7.1846299196943</v>
      </c>
      <c r="F859" s="0" t="n">
        <f aca="false">F858+C858*$G$6</f>
        <v>1.28602650869147</v>
      </c>
      <c r="G859" s="0" t="n">
        <f aca="false">G858+D858*$G$6</f>
        <v>32.0437357160881</v>
      </c>
      <c r="I859" s="0" t="n">
        <f aca="false">$G$3*(M859-L859)</f>
        <v>-66.9126821991394</v>
      </c>
      <c r="J859" s="0" t="n">
        <f aca="false">$G$4*L859-M859-L859*N859</f>
        <v>-42.0354810164369</v>
      </c>
      <c r="K859" s="0" t="n">
        <f aca="false">L859*M859-$G$5*N859</f>
        <v>-80.2011964341531</v>
      </c>
      <c r="L859" s="0" t="n">
        <f aca="false">L858+I858*$G$6</f>
        <v>7.78272408949488</v>
      </c>
      <c r="M859" s="0" t="n">
        <f aca="false">M858+J858*$G$6</f>
        <v>1.09145586958095</v>
      </c>
      <c r="N859" s="0" t="n">
        <f aca="false">N858+K858*$G$6</f>
        <v>33.2608861211105</v>
      </c>
    </row>
    <row r="860" customFormat="false" ht="13.2" hidden="false" customHeight="false" outlineLevel="0" collapsed="false">
      <c r="A860" s="0" t="n">
        <v>849</v>
      </c>
      <c r="B860" s="0" t="n">
        <f aca="false">$G$3*(F860-E860)</f>
        <v>-56.1213078112089</v>
      </c>
      <c r="C860" s="0" t="n">
        <f aca="false">$G$4*E860-F860-E860*G860</f>
        <v>-22.6242479366764</v>
      </c>
      <c r="D860" s="0" t="n">
        <f aca="false">E860*F860-$G$5*G860</f>
        <v>-76.9374097978409</v>
      </c>
      <c r="E860" s="0" t="n">
        <f aca="false">E859+B859*$G$6</f>
        <v>6.59476957859402</v>
      </c>
      <c r="F860" s="0" t="n">
        <f aca="false">F859+C859*$G$6</f>
        <v>0.98263879747313</v>
      </c>
      <c r="G860" s="0" t="n">
        <f aca="false">G859+D859*$G$6</f>
        <v>31.2816323423111</v>
      </c>
      <c r="I860" s="0" t="n">
        <f aca="false">$G$3*(M860-L860)</f>
        <v>-64.4249620808691</v>
      </c>
      <c r="J860" s="0" t="n">
        <f aca="false">$G$4*L860-M860-L860*N860</f>
        <v>-32.3897360771502</v>
      </c>
      <c r="K860" s="0" t="n">
        <f aca="false">L860*M860-$G$5*N860</f>
        <v>-81.7830550888995</v>
      </c>
      <c r="L860" s="0" t="n">
        <f aca="false">L859+I859*$G$6</f>
        <v>7.11359726750349</v>
      </c>
      <c r="M860" s="0" t="n">
        <f aca="false">M859+J859*$G$6</f>
        <v>0.671101059416577</v>
      </c>
      <c r="N860" s="0" t="n">
        <f aca="false">N859+K859*$G$6</f>
        <v>32.458874156769</v>
      </c>
    </row>
    <row r="861" customFormat="false" ht="13.2" hidden="false" customHeight="false" outlineLevel="0" collapsed="false">
      <c r="A861" s="0" t="n">
        <v>850</v>
      </c>
      <c r="B861" s="0" t="n">
        <f aca="false">$G$3*(F861-E861)</f>
        <v>-52.7716018237556</v>
      </c>
      <c r="C861" s="0" t="n">
        <f aca="false">$G$4*E861-F861-E861*G861</f>
        <v>-15.914248379089</v>
      </c>
      <c r="D861" s="0" t="n">
        <f aca="false">E861*F861-$G$5*G861</f>
        <v>-76.8022620628358</v>
      </c>
      <c r="E861" s="0" t="n">
        <f aca="false">E860+B860*$G$6</f>
        <v>6.03355650048193</v>
      </c>
      <c r="F861" s="0" t="n">
        <f aca="false">F860+C860*$G$6</f>
        <v>0.756396318106365</v>
      </c>
      <c r="G861" s="0" t="n">
        <f aca="false">G860+D860*$G$6</f>
        <v>30.5122582443327</v>
      </c>
      <c r="I861" s="0" t="n">
        <f aca="false">$G$3*(M861-L861)</f>
        <v>-61.2214394804972</v>
      </c>
      <c r="J861" s="0" t="n">
        <f aca="false">$G$4*L861-M861-L861*N861</f>
        <v>-23.9023805818578</v>
      </c>
      <c r="K861" s="0" t="n">
        <f aca="false">L861*M861-$G$5*N861</f>
        <v>-82.1299348515933</v>
      </c>
      <c r="L861" s="0" t="n">
        <f aca="false">L860+I860*$G$6</f>
        <v>6.4693476466948</v>
      </c>
      <c r="M861" s="0" t="n">
        <f aca="false">M860+J860*$G$6</f>
        <v>0.347203698645075</v>
      </c>
      <c r="N861" s="0" t="n">
        <f aca="false">N860+K860*$G$6</f>
        <v>31.64104360588</v>
      </c>
    </row>
    <row r="862" customFormat="false" ht="13.2" hidden="false" customHeight="false" outlineLevel="0" collapsed="false">
      <c r="A862" s="0" t="n">
        <v>851</v>
      </c>
      <c r="B862" s="0" t="n">
        <f aca="false">$G$3*(F862-E862)</f>
        <v>-49.085866479289</v>
      </c>
      <c r="C862" s="0" t="n">
        <f aca="false">$G$4*E862-F862-E862*G862</f>
        <v>-10.2007369418794</v>
      </c>
      <c r="D862" s="0" t="n">
        <f aca="false">E862*F862-$G$5*G862</f>
        <v>-76.0295773240617</v>
      </c>
      <c r="E862" s="0" t="n">
        <f aca="false">E861+B861*$G$6</f>
        <v>5.50584048224437</v>
      </c>
      <c r="F862" s="0" t="n">
        <f aca="false">F861+C861*$G$6</f>
        <v>0.597253834315475</v>
      </c>
      <c r="G862" s="0" t="n">
        <f aca="false">G861+D861*$G$6</f>
        <v>29.7442356237043</v>
      </c>
      <c r="I862" s="0" t="n">
        <f aca="false">$G$3*(M862-L862)</f>
        <v>-57.4895335906333</v>
      </c>
      <c r="J862" s="0" t="n">
        <f aca="false">$G$4*L862-M862-L862*N862</f>
        <v>-16.6237977444588</v>
      </c>
      <c r="K862" s="0" t="n">
        <f aca="false">L862*M862-$G$5*N862</f>
        <v>-81.5523606388442</v>
      </c>
      <c r="L862" s="0" t="n">
        <f aca="false">L861+I861*$G$6</f>
        <v>5.85713325188982</v>
      </c>
      <c r="M862" s="0" t="n">
        <f aca="false">M861+J861*$G$6</f>
        <v>0.108179892826497</v>
      </c>
      <c r="N862" s="0" t="n">
        <f aca="false">N861+K861*$G$6</f>
        <v>30.819744257364</v>
      </c>
    </row>
    <row r="863" customFormat="false" ht="13.2" hidden="false" customHeight="false" outlineLevel="0" collapsed="false">
      <c r="A863" s="0" t="n">
        <v>852</v>
      </c>
      <c r="B863" s="0" t="n">
        <f aca="false">$G$3*(F863-E863)</f>
        <v>-45.197353525548</v>
      </c>
      <c r="C863" s="0" t="n">
        <f aca="false">$G$4*E863-F863-E863*G863</f>
        <v>-5.42968692443805</v>
      </c>
      <c r="D863" s="0" t="n">
        <f aca="false">E863*F863-$G$5*G863</f>
        <v>-74.8068542512892</v>
      </c>
      <c r="E863" s="0" t="n">
        <f aca="false">E862+B862*$G$6</f>
        <v>5.01498181745148</v>
      </c>
      <c r="F863" s="0" t="n">
        <f aca="false">F862+C862*$G$6</f>
        <v>0.495246464896681</v>
      </c>
      <c r="G863" s="0" t="n">
        <f aca="false">G862+D862*$G$6</f>
        <v>28.9839398504637</v>
      </c>
      <c r="I863" s="0" t="n">
        <f aca="false">$G$3*(M863-L863)</f>
        <v>-53.4029600060158</v>
      </c>
      <c r="J863" s="0" t="n">
        <f aca="false">$G$4*L863-M863-L863*N863</f>
        <v>-10.5287122299623</v>
      </c>
      <c r="K863" s="0" t="n">
        <f aca="false">L863*M863-$G$5*N863</f>
        <v>-80.3179316851673</v>
      </c>
      <c r="L863" s="0" t="n">
        <f aca="false">L862+I862*$G$6</f>
        <v>5.28223791598349</v>
      </c>
      <c r="M863" s="0" t="n">
        <f aca="false">M862+J862*$G$6</f>
        <v>-0.0580580846180907</v>
      </c>
      <c r="N863" s="0" t="n">
        <f aca="false">N862+K862*$G$6</f>
        <v>30.0042206509756</v>
      </c>
    </row>
    <row r="864" customFormat="false" ht="13.2" hidden="false" customHeight="false" outlineLevel="0" collapsed="false">
      <c r="A864" s="0" t="n">
        <v>853</v>
      </c>
      <c r="B864" s="0" t="n">
        <f aca="false">$G$3*(F864-E864)</f>
        <v>-41.220586865437</v>
      </c>
      <c r="C864" s="0" t="n">
        <f aca="false">$G$4*E864-F864-E864*G864</f>
        <v>-1.51723232736417</v>
      </c>
      <c r="D864" s="0" t="n">
        <f aca="false">E864*F864-$G$5*G864</f>
        <v>-73.2836001642097</v>
      </c>
      <c r="E864" s="0" t="n">
        <f aca="false">E863+B863*$G$6</f>
        <v>4.563008282196</v>
      </c>
      <c r="F864" s="0" t="n">
        <f aca="false">F863+C863*$G$6</f>
        <v>0.440949595652301</v>
      </c>
      <c r="G864" s="0" t="n">
        <f aca="false">G863+D863*$G$6</f>
        <v>28.2358713079508</v>
      </c>
      <c r="I864" s="0" t="n">
        <f aca="false">$G$3*(M864-L864)</f>
        <v>-49.1155352284105</v>
      </c>
      <c r="J864" s="0" t="n">
        <f aca="false">$G$4*L864-M864-L864*N864</f>
        <v>-5.53944924353715</v>
      </c>
      <c r="K864" s="0" t="n">
        <f aca="false">L864*M864-$G$5*N864</f>
        <v>-78.6450406275167</v>
      </c>
      <c r="L864" s="0" t="n">
        <f aca="false">L863+I863*$G$6</f>
        <v>4.74820831592333</v>
      </c>
      <c r="M864" s="0" t="n">
        <f aca="false">M863+J863*$G$6</f>
        <v>-0.163345206917714</v>
      </c>
      <c r="N864" s="0" t="n">
        <f aca="false">N863+K863*$G$6</f>
        <v>29.2010413341239</v>
      </c>
    </row>
    <row r="865" customFormat="false" ht="13.2" hidden="false" customHeight="false" outlineLevel="0" collapsed="false">
      <c r="A865" s="0" t="n">
        <v>854</v>
      </c>
      <c r="B865" s="0" t="n">
        <f aca="false">$G$3*(F865-E865)</f>
        <v>-37.2502514116297</v>
      </c>
      <c r="C865" s="0" t="n">
        <f aca="false">$G$4*E865-F865-E865*G865</f>
        <v>1.63702497764017</v>
      </c>
      <c r="D865" s="0" t="n">
        <f aca="false">E865*F865-$G$5*G865</f>
        <v>-71.5741101536694</v>
      </c>
      <c r="E865" s="0" t="n">
        <f aca="false">E864+B864*$G$6</f>
        <v>4.15080241354163</v>
      </c>
      <c r="F865" s="0" t="n">
        <f aca="false">F864+C864*$G$6</f>
        <v>0.425777272378659</v>
      </c>
      <c r="G865" s="0" t="n">
        <f aca="false">G864+D864*$G$6</f>
        <v>27.5030353063087</v>
      </c>
      <c r="I865" s="0" t="n">
        <f aca="false">$G$3*(M865-L865)</f>
        <v>-44.7579266299231</v>
      </c>
      <c r="J865" s="0" t="n">
        <f aca="false">$G$4*L865-M865-L865*N865</f>
        <v>-1.5461958387434</v>
      </c>
      <c r="K865" s="0" t="n">
        <f aca="false">L865*M865-$G$5*N865</f>
        <v>-76.70342895966</v>
      </c>
      <c r="L865" s="0" t="n">
        <f aca="false">L864+I864*$G$6</f>
        <v>4.25705296363923</v>
      </c>
      <c r="M865" s="0" t="n">
        <f aca="false">M864+J864*$G$6</f>
        <v>-0.218739699353085</v>
      </c>
      <c r="N865" s="0" t="n">
        <f aca="false">N864+K864*$G$6</f>
        <v>28.4145909278488</v>
      </c>
    </row>
    <row r="866" customFormat="false" ht="13.2" hidden="false" customHeight="false" outlineLevel="0" collapsed="false">
      <c r="A866" s="0" t="n">
        <v>855</v>
      </c>
      <c r="B866" s="0" t="n">
        <f aca="false">$G$3*(F866-E866)</f>
        <v>-33.3615237727027</v>
      </c>
      <c r="C866" s="0" t="n">
        <f aca="false">$G$4*E866-F866-E866*G866</f>
        <v>4.13981866198739</v>
      </c>
      <c r="D866" s="0" t="n">
        <f aca="false">E866*F866-$G$5*G866</f>
        <v>-69.7622186075691</v>
      </c>
      <c r="E866" s="0" t="n">
        <f aca="false">E865+B865*$G$6</f>
        <v>3.77829989942533</v>
      </c>
      <c r="F866" s="0" t="n">
        <f aca="false">F865+C865*$G$6</f>
        <v>0.442147522155061</v>
      </c>
      <c r="G866" s="0" t="n">
        <f aca="false">G865+D865*$G$6</f>
        <v>26.787294204772</v>
      </c>
      <c r="I866" s="0" t="n">
        <f aca="false">$G$3*(M866-L866)</f>
        <v>-40.4367535508052</v>
      </c>
      <c r="J866" s="0" t="n">
        <f aca="false">$G$4*L866-M866-L866*N866</f>
        <v>1.57682537412101</v>
      </c>
      <c r="K866" s="0" t="n">
        <f aca="false">L866*M866-$G$5*N866</f>
        <v>-74.6190027570417</v>
      </c>
      <c r="L866" s="0" t="n">
        <f aca="false">L865+I865*$G$6</f>
        <v>3.80947369734</v>
      </c>
      <c r="M866" s="0" t="n">
        <f aca="false">M865+J865*$G$6</f>
        <v>-0.234201657740519</v>
      </c>
      <c r="N866" s="0" t="n">
        <f aca="false">N865+K865*$G$6</f>
        <v>27.6475566382522</v>
      </c>
    </row>
    <row r="867" customFormat="false" ht="13.2" hidden="false" customHeight="false" outlineLevel="0" collapsed="false">
      <c r="A867" s="0" t="n">
        <v>856</v>
      </c>
      <c r="B867" s="0" t="n">
        <f aca="false">$G$3*(F867-E867)</f>
        <v>-29.6113895292337</v>
      </c>
      <c r="C867" s="0" t="n">
        <f aca="false">$G$4*E867-F867-E867*G867</f>
        <v>6.09693178723495</v>
      </c>
      <c r="D867" s="0" t="n">
        <f aca="false">E867*F867-$G$5*G867</f>
        <v>-67.9067962302764</v>
      </c>
      <c r="E867" s="0" t="n">
        <f aca="false">E866+B866*$G$6</f>
        <v>3.44468466169831</v>
      </c>
      <c r="F867" s="0" t="n">
        <f aca="false">F866+C866*$G$6</f>
        <v>0.483545708774934</v>
      </c>
      <c r="G867" s="0" t="n">
        <f aca="false">G866+D866*$G$6</f>
        <v>26.0896720186963</v>
      </c>
      <c r="I867" s="0" t="n">
        <f aca="false">$G$3*(M867-L867)</f>
        <v>-36.2353956583125</v>
      </c>
      <c r="J867" s="0" t="n">
        <f aca="false">$G$4*L867-M867-L867*N867</f>
        <v>3.95939672756124</v>
      </c>
      <c r="K867" s="0" t="n">
        <f aca="false">L867*M867-$G$5*N867</f>
        <v>-72.4807665583926</v>
      </c>
      <c r="L867" s="0" t="n">
        <f aca="false">L866+I866*$G$6</f>
        <v>3.40510616183195</v>
      </c>
      <c r="M867" s="0" t="n">
        <f aca="false">M866+J866*$G$6</f>
        <v>-0.218433403999309</v>
      </c>
      <c r="N867" s="0" t="n">
        <f aca="false">N866+K866*$G$6</f>
        <v>26.9013666106817</v>
      </c>
    </row>
    <row r="868" customFormat="false" ht="13.2" hidden="false" customHeight="false" outlineLevel="0" collapsed="false">
      <c r="A868" s="0" t="n">
        <v>857</v>
      </c>
      <c r="B868" s="0" t="n">
        <f aca="false">$G$3*(F868-E868)</f>
        <v>-26.0405573975869</v>
      </c>
      <c r="C868" s="0" t="n">
        <f aca="false">$G$4*E868-F868-E868*G868</f>
        <v>7.60838134404217</v>
      </c>
      <c r="D868" s="0" t="n">
        <f aca="false">E868*F868-$G$5*G868</f>
        <v>-66.0471667222791</v>
      </c>
      <c r="E868" s="0" t="n">
        <f aca="false">E867+B867*$G$6</f>
        <v>3.14857076640597</v>
      </c>
      <c r="F868" s="0" t="n">
        <f aca="false">F867+C867*$G$6</f>
        <v>0.544515026647284</v>
      </c>
      <c r="G868" s="0" t="n">
        <f aca="false">G867+D867*$G$6</f>
        <v>25.4106040563936</v>
      </c>
      <c r="I868" s="0" t="n">
        <f aca="false">$G$3*(M868-L868)</f>
        <v>-32.2159164197252</v>
      </c>
      <c r="J868" s="0" t="n">
        <f aca="false">$G$4*L868-M868-L868*N868</f>
        <v>5.72711872766857</v>
      </c>
      <c r="K868" s="0" t="n">
        <f aca="false">L868*M868-$G$5*N868</f>
        <v>-70.348321277404</v>
      </c>
      <c r="L868" s="0" t="n">
        <f aca="false">L867+I867*$G$6</f>
        <v>3.04275220524882</v>
      </c>
      <c r="M868" s="0" t="n">
        <f aca="false">M867+J867*$G$6</f>
        <v>-0.178839436723697</v>
      </c>
      <c r="N868" s="0" t="n">
        <f aca="false">N867+K867*$G$6</f>
        <v>26.1765589450978</v>
      </c>
    </row>
    <row r="869" customFormat="false" ht="13.2" hidden="false" customHeight="false" outlineLevel="0" collapsed="false">
      <c r="A869" s="0" t="n">
        <v>858</v>
      </c>
      <c r="B869" s="0" t="n">
        <f aca="false">$G$3*(F869-E869)</f>
        <v>-22.675663523424</v>
      </c>
      <c r="C869" s="0" t="n">
        <f aca="false">$G$4*E869-F869-E869*G869</f>
        <v>8.76555567351527</v>
      </c>
      <c r="D869" s="0" t="n">
        <f aca="false">E869*F869-$G$5*G869</f>
        <v>-64.2079610693849</v>
      </c>
      <c r="E869" s="0" t="n">
        <f aca="false">E868+B868*$G$6</f>
        <v>2.8881651924301</v>
      </c>
      <c r="F869" s="0" t="n">
        <f aca="false">F868+C868*$G$6</f>
        <v>0.620598840087706</v>
      </c>
      <c r="G869" s="0" t="n">
        <f aca="false">G868+D868*$G$6</f>
        <v>24.7501323891708</v>
      </c>
      <c r="I869" s="0" t="n">
        <f aca="false">$G$3*(M869-L869)</f>
        <v>-28.4216129049858</v>
      </c>
      <c r="J869" s="0" t="n">
        <f aca="false">$G$4*L869-M869-L869*N869</f>
        <v>6.99630082735129</v>
      </c>
      <c r="K869" s="0" t="n">
        <f aca="false">L869*M869-$G$5*N869</f>
        <v>-68.2589396863218</v>
      </c>
      <c r="L869" s="0" t="n">
        <f aca="false">L868+I868*$G$6</f>
        <v>2.72059304105157</v>
      </c>
      <c r="M869" s="0" t="n">
        <f aca="false">M868+J868*$G$6</f>
        <v>-0.121568249447011</v>
      </c>
      <c r="N869" s="0" t="n">
        <f aca="false">N868+K868*$G$6</f>
        <v>25.4730757323238</v>
      </c>
    </row>
    <row r="870" customFormat="false" ht="13.2" hidden="false" customHeight="false" outlineLevel="0" collapsed="false">
      <c r="A870" s="0" t="n">
        <v>859</v>
      </c>
      <c r="B870" s="0" t="n">
        <f aca="false">$G$3*(F870-E870)</f>
        <v>-19.53154160373</v>
      </c>
      <c r="C870" s="0" t="n">
        <f aca="false">$G$4*E870-F870-E870*G870</f>
        <v>9.64980724269334</v>
      </c>
      <c r="D870" s="0" t="n">
        <f aca="false">E870*F870-$G$5*G870</f>
        <v>-62.4031864302292</v>
      </c>
      <c r="E870" s="0" t="n">
        <f aca="false">E869+B869*$G$6</f>
        <v>2.66140855719586</v>
      </c>
      <c r="F870" s="0" t="n">
        <f aca="false">F869+C869*$G$6</f>
        <v>0.708254396822858</v>
      </c>
      <c r="G870" s="0" t="n">
        <f aca="false">G869+D869*$G$6</f>
        <v>24.1080527784769</v>
      </c>
      <c r="I870" s="0" t="n">
        <f aca="false">$G$3*(M870-L870)</f>
        <v>-24.8798215317521</v>
      </c>
      <c r="J870" s="0" t="n">
        <f aca="false">$G$4*L870-M870-L870*N870</f>
        <v>7.87119023221142</v>
      </c>
      <c r="K870" s="0" t="n">
        <f aca="false">L870*M870-$G$5*N870</f>
        <v>-66.2336933793615</v>
      </c>
      <c r="L870" s="0" t="n">
        <f aca="false">L869+I869*$G$6</f>
        <v>2.43637691200171</v>
      </c>
      <c r="M870" s="0" t="n">
        <f aca="false">M869+J869*$G$6</f>
        <v>-0.0516052411734981</v>
      </c>
      <c r="N870" s="0" t="n">
        <f aca="false">N869+K869*$G$6</f>
        <v>24.7904863354606</v>
      </c>
    </row>
    <row r="871" customFormat="false" ht="13.2" hidden="false" customHeight="false" outlineLevel="0" collapsed="false">
      <c r="A871" s="0" t="n">
        <v>860</v>
      </c>
      <c r="B871" s="0" t="n">
        <f aca="false">$G$3*(F871-E871)</f>
        <v>-16.6134067190877</v>
      </c>
      <c r="C871" s="0" t="n">
        <f aca="false">$G$4*E871-F871-E871*G871</f>
        <v>10.3320725799197</v>
      </c>
      <c r="D871" s="0" t="n">
        <f aca="false">E871*F871-$G$5*G871</f>
        <v>-60.639461226385</v>
      </c>
      <c r="E871" s="0" t="n">
        <f aca="false">E870+B870*$G$6</f>
        <v>2.46609314115856</v>
      </c>
      <c r="F871" s="0" t="n">
        <f aca="false">F870+C870*$G$6</f>
        <v>0.804752469249792</v>
      </c>
      <c r="G871" s="0" t="n">
        <f aca="false">G870+D870*$G$6</f>
        <v>23.4840209141746</v>
      </c>
      <c r="I871" s="0" t="n">
        <f aca="false">$G$3*(M871-L871)</f>
        <v>-21.6047203553557</v>
      </c>
      <c r="J871" s="0" t="n">
        <f aca="false">$G$4*L871-M871-L871*N871</f>
        <v>8.44287122450872</v>
      </c>
      <c r="K871" s="0" t="n">
        <f aca="false">L871*M871-$G$5*N871</f>
        <v>-64.2824337833116</v>
      </c>
      <c r="L871" s="0" t="n">
        <f aca="false">L870+I870*$G$6</f>
        <v>2.18757869668419</v>
      </c>
      <c r="M871" s="0" t="n">
        <f aca="false">M870+J870*$G$6</f>
        <v>0.027106661148616</v>
      </c>
      <c r="N871" s="0" t="n">
        <f aca="false">N870+K870*$G$6</f>
        <v>24.1281494016669</v>
      </c>
    </row>
    <row r="872" customFormat="false" ht="13.2" hidden="false" customHeight="false" outlineLevel="0" collapsed="false">
      <c r="A872" s="0" t="n">
        <v>861</v>
      </c>
      <c r="B872" s="0" t="n">
        <f aca="false">$G$3*(F872-E872)</f>
        <v>-13.918858789187</v>
      </c>
      <c r="C872" s="0" t="n">
        <f aca="false">$G$4*E872-F872-E872*G872</f>
        <v>10.8731766721247</v>
      </c>
      <c r="D872" s="0" t="n">
        <f aca="false">E872*F872-$G$5*G872</f>
        <v>-58.9184722869823</v>
      </c>
      <c r="E872" s="0" t="n">
        <f aca="false">E871+B871*$G$6</f>
        <v>2.29995907396768</v>
      </c>
      <c r="F872" s="0" t="n">
        <f aca="false">F871+C871*$G$6</f>
        <v>0.908073195048989</v>
      </c>
      <c r="G872" s="0" t="n">
        <f aca="false">G871+D871*$G$6</f>
        <v>22.8776263019108</v>
      </c>
      <c r="I872" s="0" t="n">
        <f aca="false">$G$3*(M872-L872)</f>
        <v>-18.5999611973693</v>
      </c>
      <c r="J872" s="0" t="n">
        <f aca="false">$G$4*L872-M872-L872*N872</f>
        <v>8.78928844450545</v>
      </c>
      <c r="K872" s="0" t="n">
        <f aca="false">L872*M872-$G$5*N872</f>
        <v>-62.4076380023131</v>
      </c>
      <c r="L872" s="0" t="n">
        <f aca="false">L871+I871*$G$6</f>
        <v>1.97153149313063</v>
      </c>
      <c r="M872" s="0" t="n">
        <f aca="false">M871+J871*$G$6</f>
        <v>0.111535373393703</v>
      </c>
      <c r="N872" s="0" t="n">
        <f aca="false">N871+K871*$G$6</f>
        <v>23.4853250638338</v>
      </c>
    </row>
    <row r="873" customFormat="false" ht="13.2" hidden="false" customHeight="false" outlineLevel="0" collapsed="false">
      <c r="A873" s="0" t="n">
        <v>862</v>
      </c>
      <c r="B873" s="0" t="n">
        <f aca="false">$G$3*(F873-E873)</f>
        <v>-11.4396552430558</v>
      </c>
      <c r="C873" s="0" t="n">
        <f aca="false">$G$4*E873-F873-E873*G873</f>
        <v>11.3245619037359</v>
      </c>
      <c r="D873" s="0" t="n">
        <f aca="false">E873*F873-$G$5*G873</f>
        <v>-57.2387620592873</v>
      </c>
      <c r="E873" s="0" t="n">
        <f aca="false">E872+B872*$G$6</f>
        <v>2.16077048607581</v>
      </c>
      <c r="F873" s="0" t="n">
        <f aca="false">F872+C872*$G$6</f>
        <v>1.01680496177024</v>
      </c>
      <c r="G873" s="0" t="n">
        <f aca="false">G872+D872*$G$6</f>
        <v>22.288441579041</v>
      </c>
      <c r="I873" s="0" t="n">
        <f aca="false">$G$3*(M873-L873)</f>
        <v>-15.8610362331818</v>
      </c>
      <c r="J873" s="0" t="n">
        <f aca="false">$G$4*L873-M873-L873*N873</f>
        <v>8.97597604655444</v>
      </c>
      <c r="K873" s="0" t="n">
        <f aca="false">L873*M873-$G$5*N873</f>
        <v>-60.6072443111205</v>
      </c>
      <c r="L873" s="0" t="n">
        <f aca="false">L872+I872*$G$6</f>
        <v>1.78553188115694</v>
      </c>
      <c r="M873" s="0" t="n">
        <f aca="false">M872+J872*$G$6</f>
        <v>0.199428257838758</v>
      </c>
      <c r="N873" s="0" t="n">
        <f aca="false">N872+K872*$G$6</f>
        <v>22.8612486838107</v>
      </c>
    </row>
    <row r="874" customFormat="false" ht="13.2" hidden="false" customHeight="false" outlineLevel="0" collapsed="false">
      <c r="A874" s="0" t="n">
        <v>863</v>
      </c>
      <c r="B874" s="0" t="n">
        <f aca="false">$G$3*(F874-E874)</f>
        <v>-9.16323352837662</v>
      </c>
      <c r="C874" s="0" t="n">
        <f aca="false">$G$4*E874-F874-E874*G874</f>
        <v>11.7292527990576</v>
      </c>
      <c r="D874" s="0" t="n">
        <f aca="false">E874*F874-$G$5*G874</f>
        <v>-55.5969711702629</v>
      </c>
      <c r="E874" s="0" t="n">
        <f aca="false">E873+B873*$G$6</f>
        <v>2.04637393364526</v>
      </c>
      <c r="F874" s="0" t="n">
        <f aca="false">F873+C873*$G$6</f>
        <v>1.13005058080759</v>
      </c>
      <c r="G874" s="0" t="n">
        <f aca="false">G873+D873*$G$6</f>
        <v>21.7160539584481</v>
      </c>
      <c r="I874" s="0" t="n">
        <f aca="false">$G$3*(M874-L874)</f>
        <v>-13.3773350052082</v>
      </c>
      <c r="J874" s="0" t="n">
        <f aca="false">$G$4*L874-M874-L874*N874</f>
        <v>9.05718937755953</v>
      </c>
      <c r="K874" s="0" t="n">
        <f aca="false">L874*M874-$G$5*N874</f>
        <v>-58.8766504318996</v>
      </c>
      <c r="L874" s="0" t="n">
        <f aca="false">L873+I873*$G$6</f>
        <v>1.62692151882512</v>
      </c>
      <c r="M874" s="0" t="n">
        <f aca="false">M873+J873*$G$6</f>
        <v>0.289188018304302</v>
      </c>
      <c r="N874" s="0" t="n">
        <f aca="false">N873+K873*$G$6</f>
        <v>22.2551762406995</v>
      </c>
    </row>
    <row r="875" customFormat="false" ht="13.2" hidden="false" customHeight="false" outlineLevel="0" collapsed="false">
      <c r="A875" s="0" t="n">
        <v>864</v>
      </c>
      <c r="B875" s="0" t="n">
        <f aca="false">$G$3*(F875-E875)</f>
        <v>-7.0739848956332</v>
      </c>
      <c r="C875" s="0" t="n">
        <f aca="false">$G$4*E875-F875-E875*G875</f>
        <v>12.1229247433766</v>
      </c>
      <c r="D875" s="0" t="n">
        <f aca="false">E875*F875-$G$5*G875</f>
        <v>-53.9886578624572</v>
      </c>
      <c r="E875" s="0" t="n">
        <f aca="false">E874+B874*$G$6</f>
        <v>1.95474159836149</v>
      </c>
      <c r="F875" s="0" t="n">
        <f aca="false">F874+C874*$G$6</f>
        <v>1.24734310879817</v>
      </c>
      <c r="G875" s="0" t="n">
        <f aca="false">G874+D874*$G$6</f>
        <v>21.1600842467455</v>
      </c>
      <c r="I875" s="0" t="n">
        <f aca="false">$G$3*(M875-L875)</f>
        <v>-11.1338825669314</v>
      </c>
      <c r="J875" s="0" t="n">
        <f aca="false">$G$4*L875-M875-L875*N875</f>
        <v>9.07722879180232</v>
      </c>
      <c r="K875" s="0" t="n">
        <f aca="false">L875*M875-$G$5*N875</f>
        <v>-57.2100548130525</v>
      </c>
      <c r="L875" s="0" t="n">
        <f aca="false">L874+I874*$G$6</f>
        <v>1.49314816877304</v>
      </c>
      <c r="M875" s="0" t="n">
        <f aca="false">M874+J874*$G$6</f>
        <v>0.379759912079897</v>
      </c>
      <c r="N875" s="0" t="n">
        <f aca="false">N874+K874*$G$6</f>
        <v>21.6664097363805</v>
      </c>
    </row>
    <row r="876" customFormat="false" ht="13.2" hidden="false" customHeight="false" outlineLevel="0" collapsed="false">
      <c r="A876" s="0" t="n">
        <v>865</v>
      </c>
      <c r="B876" s="0" t="n">
        <f aca="false">$G$3*(F876-E876)</f>
        <v>-5.15429393173223</v>
      </c>
      <c r="C876" s="0" t="n">
        <f aca="false">$G$4*E876-F876-E876*G876</f>
        <v>12.5349881472926</v>
      </c>
      <c r="D876" s="0" t="n">
        <f aca="false">E876*F876-$G$5*G876</f>
        <v>-52.4088010683272</v>
      </c>
      <c r="E876" s="0" t="n">
        <f aca="false">E875+B875*$G$6</f>
        <v>1.88400174940516</v>
      </c>
      <c r="F876" s="0" t="n">
        <f aca="false">F875+C875*$G$6</f>
        <v>1.36857235623194</v>
      </c>
      <c r="G876" s="0" t="n">
        <f aca="false">G875+D875*$G$6</f>
        <v>20.6201976681209</v>
      </c>
      <c r="I876" s="0" t="n">
        <f aca="false">$G$3*(M876-L876)</f>
        <v>-9.11277143105804</v>
      </c>
      <c r="J876" s="0" t="n">
        <f aca="false">$G$4*L876-M876-L876*N876</f>
        <v>9.07181588426382</v>
      </c>
      <c r="K876" s="0" t="n">
        <f aca="false">L876*M876-$G$5*N876</f>
        <v>-55.6013053784783</v>
      </c>
      <c r="L876" s="0" t="n">
        <f aca="false">L875+I875*$G$6</f>
        <v>1.38180934310372</v>
      </c>
      <c r="M876" s="0" t="n">
        <f aca="false">M875+J875*$G$6</f>
        <v>0.470532199997921</v>
      </c>
      <c r="N876" s="0" t="n">
        <f aca="false">N875+K875*$G$6</f>
        <v>21.09430918825</v>
      </c>
    </row>
    <row r="877" customFormat="false" ht="13.2" hidden="false" customHeight="false" outlineLevel="0" collapsed="false">
      <c r="A877" s="0" t="n">
        <v>866</v>
      </c>
      <c r="B877" s="0" t="n">
        <f aca="false">$G$3*(F877-E877)</f>
        <v>-3.38536572382974</v>
      </c>
      <c r="C877" s="0" t="n">
        <f aca="false">$G$4*E877-F877-E877*G877</f>
        <v>12.9896312544918</v>
      </c>
      <c r="D877" s="0" t="n">
        <f aca="false">E877*F877-$G$5*G877</f>
        <v>-50.8520747870985</v>
      </c>
      <c r="E877" s="0" t="n">
        <f aca="false">E876+B876*$G$6</f>
        <v>1.83245881008784</v>
      </c>
      <c r="F877" s="0" t="n">
        <f aca="false">F876+C876*$G$6</f>
        <v>1.49392223770486</v>
      </c>
      <c r="G877" s="0" t="n">
        <f aca="false">G876+D876*$G$6</f>
        <v>20.0961096574376</v>
      </c>
      <c r="I877" s="0" t="n">
        <f aca="false">$G$3*(M877-L877)</f>
        <v>-7.29431269952586</v>
      </c>
      <c r="J877" s="0" t="n">
        <f aca="false">$G$4*L877-M877-L877*N877</f>
        <v>9.06943373990002</v>
      </c>
      <c r="K877" s="0" t="n">
        <f aca="false">L877*M877-$G$5*N877</f>
        <v>-54.0443941645981</v>
      </c>
      <c r="L877" s="0" t="n">
        <f aca="false">L876+I876*$G$6</f>
        <v>1.29068162879314</v>
      </c>
      <c r="M877" s="0" t="n">
        <f aca="false">M876+J876*$G$6</f>
        <v>0.561250358840559</v>
      </c>
      <c r="N877" s="0" t="n">
        <f aca="false">N876+K876*$G$6</f>
        <v>20.5382961344652</v>
      </c>
    </row>
    <row r="878" customFormat="false" ht="13.2" hidden="false" customHeight="false" outlineLevel="0" collapsed="false">
      <c r="A878" s="0" t="n">
        <v>867</v>
      </c>
      <c r="B878" s="0" t="n">
        <f aca="false">$G$3*(F878-E878)</f>
        <v>-1.74786602599759</v>
      </c>
      <c r="C878" s="0" t="n">
        <f aca="false">$G$4*E878-F878-E878*G878</f>
        <v>13.5067873848923</v>
      </c>
      <c r="D878" s="0" t="n">
        <f aca="false">E878*F878-$G$5*G878</f>
        <v>-49.3129620137391</v>
      </c>
      <c r="E878" s="0" t="n">
        <f aca="false">E877+B877*$G$6</f>
        <v>1.79860515284954</v>
      </c>
      <c r="F878" s="0" t="n">
        <f aca="false">F877+C877*$G$6</f>
        <v>1.62381855024978</v>
      </c>
      <c r="G878" s="0" t="n">
        <f aca="false">G877+D877*$G$6</f>
        <v>19.5875889095666</v>
      </c>
      <c r="I878" s="0" t="n">
        <f aca="false">$G$3*(M878-L878)</f>
        <v>-5.65793805558327</v>
      </c>
      <c r="J878" s="0" t="n">
        <f aca="false">$G$4*L878-M878-L878*N878</f>
        <v>9.09257878564203</v>
      </c>
      <c r="K878" s="0" t="n">
        <f aca="false">L878*M878-$G$5*N878</f>
        <v>-52.533707689864</v>
      </c>
      <c r="L878" s="0" t="n">
        <f aca="false">L877+I877*$G$6</f>
        <v>1.21773850179789</v>
      </c>
      <c r="M878" s="0" t="n">
        <f aca="false">M877+J877*$G$6</f>
        <v>0.651944696239559</v>
      </c>
      <c r="N878" s="0" t="n">
        <f aca="false">N877+K877*$G$6</f>
        <v>19.9978521928192</v>
      </c>
    </row>
    <row r="879" customFormat="false" ht="13.2" hidden="false" customHeight="false" outlineLevel="0" collapsed="false">
      <c r="A879" s="0" t="n">
        <v>868</v>
      </c>
      <c r="B879" s="0" t="n">
        <f aca="false">$G$3*(F879-E879)</f>
        <v>-0.222400684908601</v>
      </c>
      <c r="C879" s="0" t="n">
        <f aca="false">$G$4*E879-F879-E879*G879</f>
        <v>14.1030080663338</v>
      </c>
      <c r="D879" s="0" t="n">
        <f aca="false">E879*F879-$G$5*G879</f>
        <v>-47.7857588977263</v>
      </c>
      <c r="E879" s="0" t="n">
        <f aca="false">E878+B878*$G$6</f>
        <v>1.78112649258956</v>
      </c>
      <c r="F879" s="0" t="n">
        <f aca="false">F878+C878*$G$6</f>
        <v>1.7588864240987</v>
      </c>
      <c r="G879" s="0" t="n">
        <f aca="false">G878+D878*$G$6</f>
        <v>19.0944592894292</v>
      </c>
      <c r="I879" s="0" t="n">
        <f aca="false">$G$3*(M879-L879)</f>
        <v>-4.18288637146074</v>
      </c>
      <c r="J879" s="0" t="n">
        <f aca="false">$G$4*L879-M879-L879*N879</f>
        <v>9.1588963703066</v>
      </c>
      <c r="K879" s="0" t="n">
        <f aca="false">L879*M879-$G$5*N879</f>
        <v>-51.0641161372786</v>
      </c>
      <c r="L879" s="0" t="n">
        <f aca="false">L878+I878*$G$6</f>
        <v>1.16115912124205</v>
      </c>
      <c r="M879" s="0" t="n">
        <f aca="false">M878+J878*$G$6</f>
        <v>0.742870484095979</v>
      </c>
      <c r="N879" s="0" t="n">
        <f aca="false">N878+K878*$G$6</f>
        <v>19.4725151159206</v>
      </c>
    </row>
    <row r="880" customFormat="false" ht="13.2" hidden="false" customHeight="false" outlineLevel="0" collapsed="false">
      <c r="A880" s="0" t="n">
        <v>869</v>
      </c>
      <c r="B880" s="0" t="n">
        <f aca="false">$G$3*(F880-E880)</f>
        <v>1.21014019021564</v>
      </c>
      <c r="C880" s="0" t="n">
        <f aca="false">$G$4*E880-F880-E880*G880</f>
        <v>14.7922340549969</v>
      </c>
      <c r="D880" s="0" t="n">
        <f aca="false">E880*F880-$G$5*G880</f>
        <v>-46.2645050081847</v>
      </c>
      <c r="E880" s="0" t="n">
        <f aca="false">E879+B879*$G$6</f>
        <v>1.77890248574048</v>
      </c>
      <c r="F880" s="0" t="n">
        <f aca="false">F879+C879*$G$6</f>
        <v>1.89991650476204</v>
      </c>
      <c r="G880" s="0" t="n">
        <f aca="false">G879+D879*$G$6</f>
        <v>18.616601700452</v>
      </c>
      <c r="I880" s="0" t="n">
        <f aca="false">$G$3*(M880-L880)</f>
        <v>-2.84870809728401</v>
      </c>
      <c r="J880" s="0" t="n">
        <f aca="false">$G$4*L880-M880-L880*N880</f>
        <v>9.28218850622251</v>
      </c>
      <c r="K880" s="0" t="n">
        <f aca="false">L880*M880-$G$5*N880</f>
        <v>-49.6309615035263</v>
      </c>
      <c r="L880" s="0" t="n">
        <f aca="false">L879+I879*$G$6</f>
        <v>1.11933025752745</v>
      </c>
      <c r="M880" s="0" t="n">
        <f aca="false">M879+J879*$G$6</f>
        <v>0.834459447799045</v>
      </c>
      <c r="N880" s="0" t="n">
        <f aca="false">N879+K879*$G$6</f>
        <v>18.9618739545478</v>
      </c>
    </row>
    <row r="881" customFormat="false" ht="13.2" hidden="false" customHeight="false" outlineLevel="0" collapsed="false">
      <c r="A881" s="0" t="n">
        <v>870</v>
      </c>
      <c r="B881" s="0" t="n">
        <f aca="false">$G$3*(F881-E881)</f>
        <v>2.56834957669376</v>
      </c>
      <c r="C881" s="0" t="n">
        <f aca="false">$G$4*E881-F881-E881*G881</f>
        <v>15.586463071773</v>
      </c>
      <c r="D881" s="0" t="n">
        <f aca="false">E881*F881-$G$5*G881</f>
        <v>-44.7428637344342</v>
      </c>
      <c r="E881" s="0" t="n">
        <f aca="false">E880+B880*$G$6</f>
        <v>1.79100388764263</v>
      </c>
      <c r="F881" s="0" t="n">
        <f aca="false">F880+C880*$G$6</f>
        <v>2.04783884531201</v>
      </c>
      <c r="G881" s="0" t="n">
        <f aca="false">G880+D880*$G$6</f>
        <v>18.1539566503701</v>
      </c>
      <c r="I881" s="0" t="n">
        <f aca="false">$G$3*(M881-L881)</f>
        <v>-1.63561843693335</v>
      </c>
      <c r="J881" s="0" t="n">
        <f aca="false">$G$4*L881-M881-L881*N881</f>
        <v>9.47329274968041</v>
      </c>
      <c r="K881" s="0" t="n">
        <f aca="false">L881*M881-$G$5*N881</f>
        <v>-48.2299863906685</v>
      </c>
      <c r="L881" s="0" t="n">
        <f aca="false">L880+I880*$G$6</f>
        <v>1.09084317655461</v>
      </c>
      <c r="M881" s="0" t="n">
        <f aca="false">M880+J880*$G$6</f>
        <v>0.92728133286127</v>
      </c>
      <c r="N881" s="0" t="n">
        <f aca="false">N880+K880*$G$6</f>
        <v>18.4655643395125</v>
      </c>
    </row>
    <row r="882" customFormat="false" ht="13.2" hidden="false" customHeight="false" outlineLevel="0" collapsed="false">
      <c r="A882" s="0" t="n">
        <v>871</v>
      </c>
      <c r="B882" s="0" t="n">
        <f aca="false">$G$3*(F882-E882)</f>
        <v>3.87016092620168</v>
      </c>
      <c r="C882" s="0" t="n">
        <f aca="false">$G$4*E882-F882-E882*G882</f>
        <v>16.4963172141862</v>
      </c>
      <c r="D882" s="0" t="n">
        <f aca="false">E882*F882-$G$5*G882</f>
        <v>-43.2139677330564</v>
      </c>
      <c r="E882" s="0" t="n">
        <f aca="false">E881+B881*$G$6</f>
        <v>1.81668738340957</v>
      </c>
      <c r="F882" s="0" t="n">
        <f aca="false">F881+C881*$G$6</f>
        <v>2.20370347602974</v>
      </c>
      <c r="G882" s="0" t="n">
        <f aca="false">G881+D881*$G$6</f>
        <v>17.7065280130258</v>
      </c>
      <c r="I882" s="0" t="n">
        <f aca="false">$G$3*(M882-L882)</f>
        <v>-0.524727318271976</v>
      </c>
      <c r="J882" s="0" t="n">
        <f aca="false">$G$4*L882-M882-L882*N882</f>
        <v>9.74083776476359</v>
      </c>
      <c r="K882" s="0" t="n">
        <f aca="false">L882*M882-$G$5*N882</f>
        <v>-46.8572309063663</v>
      </c>
      <c r="L882" s="0" t="n">
        <f aca="false">L881+I881*$G$6</f>
        <v>1.07448699218527</v>
      </c>
      <c r="M882" s="0" t="n">
        <f aca="false">M881+J881*$G$6</f>
        <v>1.02201426035807</v>
      </c>
      <c r="N882" s="0" t="n">
        <f aca="false">N881+K881*$G$6</f>
        <v>17.9832644756058</v>
      </c>
    </row>
    <row r="883" customFormat="false" ht="13.2" hidden="false" customHeight="false" outlineLevel="0" collapsed="false">
      <c r="A883" s="0" t="n">
        <v>872</v>
      </c>
      <c r="B883" s="0" t="n">
        <f aca="false">$G$3*(F883-E883)</f>
        <v>5.13277655500013</v>
      </c>
      <c r="C883" s="0" t="n">
        <f aca="false">$G$4*E883-F883-E883*G883</f>
        <v>17.5315151734495</v>
      </c>
      <c r="D883" s="0" t="n">
        <f aca="false">E883*F883-$G$5*G883</f>
        <v>-41.670237535528</v>
      </c>
      <c r="E883" s="0" t="n">
        <f aca="false">E882+B882*$G$6</f>
        <v>1.85538899267159</v>
      </c>
      <c r="F883" s="0" t="n">
        <f aca="false">F882+C882*$G$6</f>
        <v>2.3686666481716</v>
      </c>
      <c r="G883" s="0" t="n">
        <f aca="false">G882+D882*$G$6</f>
        <v>17.2743883356952</v>
      </c>
      <c r="I883" s="0" t="n">
        <f aca="false">$G$3*(M883-L883)</f>
        <v>0.50182919003158</v>
      </c>
      <c r="J883" s="0" t="n">
        <f aca="false">$G$4*L883-M883-L883*N883</f>
        <v>10.091884963496</v>
      </c>
      <c r="K883" s="0" t="n">
        <f aca="false">L883*M883-$G$5*N883</f>
        <v>-45.5089146305394</v>
      </c>
      <c r="L883" s="0" t="n">
        <f aca="false">L882+I882*$G$6</f>
        <v>1.06923971900255</v>
      </c>
      <c r="M883" s="0" t="n">
        <f aca="false">M882+J882*$G$6</f>
        <v>1.11942263800571</v>
      </c>
      <c r="N883" s="0" t="n">
        <f aca="false">N882+K882*$G$6</f>
        <v>17.5146921665422</v>
      </c>
    </row>
    <row r="884" customFormat="false" ht="13.2" hidden="false" customHeight="false" outlineLevel="0" collapsed="false">
      <c r="A884" s="0" t="n">
        <v>873</v>
      </c>
      <c r="B884" s="0" t="n">
        <f aca="false">$G$3*(F884-E884)</f>
        <v>6.37265041684507</v>
      </c>
      <c r="C884" s="0" t="n">
        <f aca="false">$G$4*E884-F884-E884*G884</f>
        <v>18.7012551048814</v>
      </c>
      <c r="D884" s="0" t="n">
        <f aca="false">E884*F884-$G$5*G884</f>
        <v>-40.1031764970815</v>
      </c>
      <c r="E884" s="0" t="n">
        <f aca="false">E883+B883*$G$6</f>
        <v>1.90671675822159</v>
      </c>
      <c r="F884" s="0" t="n">
        <f aca="false">F883+C883*$G$6</f>
        <v>2.5439817999061</v>
      </c>
      <c r="G884" s="0" t="n">
        <f aca="false">G883+D883*$G$6</f>
        <v>16.8576859603399</v>
      </c>
      <c r="I884" s="0" t="n">
        <f aca="false">$G$3*(M884-L884)</f>
        <v>1.46083476737802</v>
      </c>
      <c r="J884" s="0" t="n">
        <f aca="false">$G$4*L884-M884-L884*N884</f>
        <v>10.5324676103275</v>
      </c>
      <c r="K884" s="0" t="n">
        <f aca="false">L884*M884-$G$5*N884</f>
        <v>-44.1813131014963</v>
      </c>
      <c r="L884" s="0" t="n">
        <f aca="false">L883+I883*$G$6</f>
        <v>1.07425801090287</v>
      </c>
      <c r="M884" s="0" t="n">
        <f aca="false">M883+J883*$G$6</f>
        <v>1.22034148764067</v>
      </c>
      <c r="N884" s="0" t="n">
        <f aca="false">N883+K883*$G$6</f>
        <v>17.0596030202368</v>
      </c>
    </row>
    <row r="885" customFormat="false" ht="13.2" hidden="false" customHeight="false" outlineLevel="0" collapsed="false">
      <c r="A885" s="0" t="n">
        <v>874</v>
      </c>
      <c r="B885" s="0" t="n">
        <f aca="false">$G$3*(F885-E885)</f>
        <v>7.6055108856487</v>
      </c>
      <c r="C885" s="0" t="n">
        <f aca="false">$G$4*E885-F885-E885*G885</f>
        <v>20.0145136152183</v>
      </c>
      <c r="D885" s="0" t="n">
        <f aca="false">E885*F885-$G$5*G885</f>
        <v>-38.5031417691866</v>
      </c>
      <c r="E885" s="0" t="n">
        <f aca="false">E884+B884*$G$6</f>
        <v>1.97044326239004</v>
      </c>
      <c r="F885" s="0" t="n">
        <f aca="false">F884+C884*$G$6</f>
        <v>2.73099435095491</v>
      </c>
      <c r="G885" s="0" t="n">
        <f aca="false">G884+D884*$G$6</f>
        <v>16.4566541953691</v>
      </c>
      <c r="I885" s="0" t="n">
        <f aca="false">$G$3*(M885-L885)</f>
        <v>2.36799805167297</v>
      </c>
      <c r="J885" s="0" t="n">
        <f aca="false">$G$4*L885-M885-L885*N885</f>
        <v>11.0680395121334</v>
      </c>
      <c r="K885" s="0" t="n">
        <f aca="false">L885*M885-$G$5*N885</f>
        <v>-42.870633082854</v>
      </c>
      <c r="L885" s="0" t="n">
        <f aca="false">L884+I884*$G$6</f>
        <v>1.08886635857665</v>
      </c>
      <c r="M885" s="0" t="n">
        <f aca="false">M884+J884*$G$6</f>
        <v>1.32566616374395</v>
      </c>
      <c r="N885" s="0" t="n">
        <f aca="false">N884+K884*$G$6</f>
        <v>16.6177898892218</v>
      </c>
    </row>
    <row r="886" customFormat="false" ht="13.2" hidden="false" customHeight="false" outlineLevel="0" collapsed="false">
      <c r="A886" s="0" t="n">
        <v>875</v>
      </c>
      <c r="B886" s="0" t="n">
        <f aca="false">$G$3*(F886-E886)</f>
        <v>8.84641115860567</v>
      </c>
      <c r="C886" s="0" t="n">
        <f aca="false">$G$4*E886-F886-E886*G886</f>
        <v>21.4802650699906</v>
      </c>
      <c r="D886" s="0" t="n">
        <f aca="false">E886*F886-$G$5*G886</f>
        <v>-36.8590885542116</v>
      </c>
      <c r="E886" s="0" t="n">
        <f aca="false">E885+B885*$G$6</f>
        <v>2.04649837124653</v>
      </c>
      <c r="F886" s="0" t="n">
        <f aca="false">F885+C885*$G$6</f>
        <v>2.93113948710709</v>
      </c>
      <c r="G886" s="0" t="n">
        <f aca="false">G885+D885*$G$6</f>
        <v>16.0716227776773</v>
      </c>
      <c r="I886" s="0" t="n">
        <f aca="false">$G$3*(M886-L886)</f>
        <v>3.23800219771902</v>
      </c>
      <c r="J886" s="0" t="n">
        <f aca="false">$G$4*L886-M886-L886*N886</f>
        <v>11.7038452895821</v>
      </c>
      <c r="K886" s="0" t="n">
        <f aca="false">L886*M886-$G$5*N886</f>
        <v>-41.5728873833138</v>
      </c>
      <c r="L886" s="0" t="n">
        <f aca="false">L885+I885*$G$6</f>
        <v>1.11254633909338</v>
      </c>
      <c r="M886" s="0" t="n">
        <f aca="false">M885+J885*$G$6</f>
        <v>1.43634655886528</v>
      </c>
      <c r="N886" s="0" t="n">
        <f aca="false">N885+K885*$G$6</f>
        <v>16.1890835583933</v>
      </c>
    </row>
    <row r="887" customFormat="false" ht="13.2" hidden="false" customHeight="false" outlineLevel="0" collapsed="false">
      <c r="A887" s="0" t="n">
        <v>876</v>
      </c>
      <c r="B887" s="0" t="n">
        <f aca="false">$G$3*(F887-E887)</f>
        <v>10.1097965497442</v>
      </c>
      <c r="C887" s="0" t="n">
        <f aca="false">$G$4*E887-F887-E887*G887</f>
        <v>23.1076234250733</v>
      </c>
      <c r="D887" s="0" t="n">
        <f aca="false">E887*F887-$G$5*G887</f>
        <v>-35.1582832749803</v>
      </c>
      <c r="E887" s="0" t="n">
        <f aca="false">E886+B886*$G$6</f>
        <v>2.13496248283258</v>
      </c>
      <c r="F887" s="0" t="n">
        <f aca="false">F886+C886*$G$6</f>
        <v>3.145942137807</v>
      </c>
      <c r="G887" s="0" t="n">
        <f aca="false">G886+D886*$G$6</f>
        <v>15.7030318921351</v>
      </c>
      <c r="I887" s="0" t="n">
        <f aca="false">$G$3*(M887-L887)</f>
        <v>4.08458650690532</v>
      </c>
      <c r="J887" s="0" t="n">
        <f aca="false">$G$4*L887-M887-L887*N887</f>
        <v>12.445223517346</v>
      </c>
      <c r="K887" s="0" t="n">
        <f aca="false">L887*M887-$G$5*N887</f>
        <v>-40.2837677099698</v>
      </c>
      <c r="L887" s="0" t="n">
        <f aca="false">L886+I886*$G$6</f>
        <v>1.14492636107057</v>
      </c>
      <c r="M887" s="0" t="n">
        <f aca="false">M886+J886*$G$6</f>
        <v>1.5533850117611</v>
      </c>
      <c r="N887" s="0" t="n">
        <f aca="false">N886+K886*$G$6</f>
        <v>15.7733546845601</v>
      </c>
    </row>
    <row r="888" customFormat="false" ht="13.2" hidden="false" customHeight="false" outlineLevel="0" collapsed="false">
      <c r="A888" s="0" t="n">
        <v>877</v>
      </c>
      <c r="B888" s="0" t="n">
        <f aca="false">$G$3*(F888-E888)</f>
        <v>11.4095792372771</v>
      </c>
      <c r="C888" s="0" t="n">
        <f aca="false">$G$4*E888-F888-E888*G888</f>
        <v>24.9059061149382</v>
      </c>
      <c r="D888" s="0" t="n">
        <f aca="false">E888*F888-$G$5*G888</f>
        <v>-33.3859802766521</v>
      </c>
      <c r="E888" s="0" t="n">
        <f aca="false">E887+B887*$G$6</f>
        <v>2.23606044833003</v>
      </c>
      <c r="F888" s="0" t="n">
        <f aca="false">F887+C887*$G$6</f>
        <v>3.37701837205773</v>
      </c>
      <c r="G888" s="0" t="n">
        <f aca="false">G887+D887*$G$6</f>
        <v>15.3514490593853</v>
      </c>
      <c r="I888" s="0" t="n">
        <f aca="false">$G$3*(M888-L888)</f>
        <v>4.92065020794939</v>
      </c>
      <c r="J888" s="0" t="n">
        <f aca="false">$G$4*L888-M888-L888*N888</f>
        <v>13.2978529161216</v>
      </c>
      <c r="K888" s="0" t="n">
        <f aca="false">L888*M888-$G$5*N888</f>
        <v>-38.9985125458302</v>
      </c>
      <c r="L888" s="0" t="n">
        <f aca="false">L887+I887*$G$6</f>
        <v>1.18577222613962</v>
      </c>
      <c r="M888" s="0" t="n">
        <f aca="false">M887+J887*$G$6</f>
        <v>1.67783724693456</v>
      </c>
      <c r="N888" s="0" t="n">
        <f aca="false">N887+K887*$G$6</f>
        <v>15.3705170074604</v>
      </c>
    </row>
    <row r="889" customFormat="false" ht="13.2" hidden="false" customHeight="false" outlineLevel="0" collapsed="false">
      <c r="A889" s="0" t="n">
        <v>878</v>
      </c>
      <c r="B889" s="0" t="n">
        <f aca="false">$G$3*(F889-E889)</f>
        <v>12.7592119250432</v>
      </c>
      <c r="C889" s="0" t="n">
        <f aca="false">$G$4*E889-F889-E889*G889</f>
        <v>26.8846161947172</v>
      </c>
      <c r="D889" s="0" t="n">
        <f aca="false">E889*F889-$G$5*G889</f>
        <v>-31.5250561753936</v>
      </c>
      <c r="E889" s="0" t="n">
        <f aca="false">E888+B888*$G$6</f>
        <v>2.3501562407028</v>
      </c>
      <c r="F889" s="0" t="n">
        <f aca="false">F888+C888*$G$6</f>
        <v>3.62607743320711</v>
      </c>
      <c r="G889" s="0" t="n">
        <f aca="false">G888+D888*$G$6</f>
        <v>15.0175892566188</v>
      </c>
      <c r="I889" s="0" t="n">
        <f aca="false">$G$3*(M889-L889)</f>
        <v>5.75837047876661</v>
      </c>
      <c r="J889" s="0" t="n">
        <f aca="false">$G$4*L889-M889-L889*N889</f>
        <v>14.2679504023586</v>
      </c>
      <c r="K889" s="0" t="n">
        <f aca="false">L889*M889-$G$5*N889</f>
        <v>-37.7117660544705</v>
      </c>
      <c r="L889" s="0" t="n">
        <f aca="false">L888+I888*$G$6</f>
        <v>1.23497872821912</v>
      </c>
      <c r="M889" s="0" t="n">
        <f aca="false">M888+J888*$G$6</f>
        <v>1.81081577609578</v>
      </c>
      <c r="N889" s="0" t="n">
        <f aca="false">N888+K888*$G$6</f>
        <v>14.9805318820021</v>
      </c>
    </row>
    <row r="890" customFormat="false" ht="13.2" hidden="false" customHeight="false" outlineLevel="0" collapsed="false">
      <c r="A890" s="0" t="n">
        <v>879</v>
      </c>
      <c r="B890" s="0" t="n">
        <f aca="false">$G$3*(F890-E890)</f>
        <v>14.1717523520106</v>
      </c>
      <c r="C890" s="0" t="n">
        <f aca="false">$G$4*E890-F890-E890*G890</f>
        <v>29.0533348948578</v>
      </c>
      <c r="D890" s="0" t="n">
        <f aca="false">E890*F890-$G$5*G890</f>
        <v>-29.555595969603</v>
      </c>
      <c r="E890" s="0" t="n">
        <f aca="false">E889+B889*$G$6</f>
        <v>2.47774835995323</v>
      </c>
      <c r="F890" s="0" t="n">
        <f aca="false">F889+C889*$G$6</f>
        <v>3.89492359515429</v>
      </c>
      <c r="G890" s="0" t="n">
        <f aca="false">G889+D889*$G$6</f>
        <v>14.7023386948649</v>
      </c>
      <c r="I890" s="0" t="n">
        <f aca="false">$G$3*(M890-L890)</f>
        <v>6.6093284711258</v>
      </c>
      <c r="J890" s="0" t="n">
        <f aca="false">$G$4*L890-M890-L890*N890</f>
        <v>15.3624282277777</v>
      </c>
      <c r="K890" s="0" t="n">
        <f aca="false">L890*M890-$G$5*N890</f>
        <v>-36.4174233117481</v>
      </c>
      <c r="L890" s="0" t="n">
        <f aca="false">L889+I889*$G$6</f>
        <v>1.29256243300678</v>
      </c>
      <c r="M890" s="0" t="n">
        <f aca="false">M889+J889*$G$6</f>
        <v>1.95349528011936</v>
      </c>
      <c r="N890" s="0" t="n">
        <f aca="false">N889+K889*$G$6</f>
        <v>14.6034142214574</v>
      </c>
    </row>
    <row r="891" customFormat="false" ht="13.2" hidden="false" customHeight="false" outlineLevel="0" collapsed="false">
      <c r="A891" s="0" t="n">
        <v>880</v>
      </c>
      <c r="B891" s="0" t="n">
        <f aca="false">$G$3*(F891-E891)</f>
        <v>15.6599106062953</v>
      </c>
      <c r="C891" s="0" t="n">
        <f aca="false">$G$4*E891-F891-E891*G891</f>
        <v>31.421511927763</v>
      </c>
      <c r="D891" s="0" t="n">
        <f aca="false">E891*F891-$G$5*G891</f>
        <v>-27.4544256219596</v>
      </c>
      <c r="E891" s="0" t="n">
        <f aca="false">E890+B890*$G$6</f>
        <v>2.61946588347333</v>
      </c>
      <c r="F891" s="0" t="n">
        <f aca="false">F890+C890*$G$6</f>
        <v>4.18545694410286</v>
      </c>
      <c r="G891" s="0" t="n">
        <f aca="false">G890+D890*$G$6</f>
        <v>14.4067827351689</v>
      </c>
      <c r="I891" s="0" t="n">
        <f aca="false">$G$3*(M891-L891)</f>
        <v>7.48463844679099</v>
      </c>
      <c r="J891" s="0" t="n">
        <f aca="false">$G$4*L891-M891-L891*N891</f>
        <v>16.5890157075906</v>
      </c>
      <c r="K891" s="0" t="n">
        <f aca="false">L891*M891-$G$5*N891</f>
        <v>-35.1084565942068</v>
      </c>
      <c r="L891" s="0" t="n">
        <f aca="false">L890+I890*$G$6</f>
        <v>1.35865571771804</v>
      </c>
      <c r="M891" s="0" t="n">
        <f aca="false">M890+J890*$G$6</f>
        <v>2.10711956239714</v>
      </c>
      <c r="N891" s="0" t="n">
        <f aca="false">N890+K890*$G$6</f>
        <v>14.2392399883399</v>
      </c>
    </row>
    <row r="892" customFormat="false" ht="13.2" hidden="false" customHeight="false" outlineLevel="0" collapsed="false">
      <c r="A892" s="0" t="n">
        <v>881</v>
      </c>
      <c r="B892" s="0" t="n">
        <f aca="false">$G$3*(F892-E892)</f>
        <v>17.2360707384421</v>
      </c>
      <c r="C892" s="0" t="n">
        <f aca="false">$G$4*E892-F892-E892*G892</f>
        <v>33.998135178447</v>
      </c>
      <c r="D892" s="0" t="n">
        <f aca="false">E892*F892-$G$5*G892</f>
        <v>-25.1945871976529</v>
      </c>
      <c r="E892" s="0" t="n">
        <f aca="false">E891+B891*$G$6</f>
        <v>2.77606498953629</v>
      </c>
      <c r="F892" s="0" t="n">
        <f aca="false">F891+C891*$G$6</f>
        <v>4.49967206338049</v>
      </c>
      <c r="G892" s="0" t="n">
        <f aca="false">G891+D891*$G$6</f>
        <v>14.1322384789493</v>
      </c>
      <c r="I892" s="0" t="n">
        <f aca="false">$G$3*(M892-L892)</f>
        <v>8.39507617287095</v>
      </c>
      <c r="J892" s="0" t="n">
        <f aca="false">$G$4*L892-M892-L892*N892</f>
        <v>17.956349148241</v>
      </c>
      <c r="K892" s="0" t="n">
        <f aca="false">L892*M892-$G$5*N892</f>
        <v>-33.7767169152406</v>
      </c>
      <c r="L892" s="0" t="n">
        <f aca="false">L891+I891*$G$6</f>
        <v>1.43350210218595</v>
      </c>
      <c r="M892" s="0" t="n">
        <f aca="false">M891+J891*$G$6</f>
        <v>2.27300971947304</v>
      </c>
      <c r="N892" s="0" t="n">
        <f aca="false">N891+K891*$G$6</f>
        <v>13.8881554223979</v>
      </c>
    </row>
    <row r="893" customFormat="false" ht="13.2" hidden="false" customHeight="false" outlineLevel="0" collapsed="false">
      <c r="A893" s="0" t="n">
        <v>882</v>
      </c>
      <c r="B893" s="0" t="n">
        <f aca="false">$G$3*(F893-E893)</f>
        <v>18.9122771824426</v>
      </c>
      <c r="C893" s="0" t="n">
        <f aca="false">$G$4*E893-F893-E893*G893</f>
        <v>36.7912546954379</v>
      </c>
      <c r="D893" s="0" t="n">
        <f aca="false">E893*F893-$G$5*G893</f>
        <v>-22.7447551251315</v>
      </c>
      <c r="E893" s="0" t="n">
        <f aca="false">E892+B892*$G$6</f>
        <v>2.94842569692071</v>
      </c>
      <c r="F893" s="0" t="n">
        <f aca="false">F892+C892*$G$6</f>
        <v>4.83965341516496</v>
      </c>
      <c r="G893" s="0" t="n">
        <f aca="false">G892+D892*$G$6</f>
        <v>13.8802926069727</v>
      </c>
      <c r="I893" s="0" t="n">
        <f aca="false">$G$3*(M893-L893)</f>
        <v>9.35120347040795</v>
      </c>
      <c r="J893" s="0" t="n">
        <f aca="false">$G$4*L893-M893-L893*N893</f>
        <v>19.4740315166121</v>
      </c>
      <c r="K893" s="0" t="n">
        <f aca="false">L893*M893-$G$5*N893</f>
        <v>-32.4127044323965</v>
      </c>
      <c r="L893" s="0" t="n">
        <f aca="false">L892+I892*$G$6</f>
        <v>1.51745286391466</v>
      </c>
      <c r="M893" s="0" t="n">
        <f aca="false">M892+J892*$G$6</f>
        <v>2.45257321095545</v>
      </c>
      <c r="N893" s="0" t="n">
        <f aca="false">N892+K892*$G$6</f>
        <v>13.5503882532455</v>
      </c>
    </row>
    <row r="894" customFormat="false" ht="13.2" hidden="false" customHeight="false" outlineLevel="0" collapsed="false">
      <c r="A894" s="0" t="n">
        <v>883</v>
      </c>
      <c r="B894" s="0" t="n">
        <f aca="false">$G$3*(F894-E894)</f>
        <v>20.7001749337421</v>
      </c>
      <c r="C894" s="0" t="n">
        <f aca="false">$G$4*E894-F894-E894*G894</f>
        <v>39.8073280641511</v>
      </c>
      <c r="D894" s="0" t="n">
        <f aca="false">E894*F894-$G$5*G894</f>
        <v>-20.0685962049203</v>
      </c>
      <c r="E894" s="0" t="n">
        <f aca="false">E893+B893*$G$6</f>
        <v>3.13754846874513</v>
      </c>
      <c r="F894" s="0" t="n">
        <f aca="false">F893+C893*$G$6</f>
        <v>5.20756596211934</v>
      </c>
      <c r="G894" s="0" t="n">
        <f aca="false">G893+D893*$G$6</f>
        <v>13.6528450557214</v>
      </c>
      <c r="I894" s="0" t="n">
        <f aca="false">$G$3*(M894-L894)</f>
        <v>10.3634862750284</v>
      </c>
      <c r="J894" s="0" t="n">
        <f aca="false">$G$4*L894-M894-L894*N894</f>
        <v>21.1526610876679</v>
      </c>
      <c r="K894" s="0" t="n">
        <f aca="false">L894*M894-$G$5*N894</f>
        <v>-31.0053007242369</v>
      </c>
      <c r="L894" s="0" t="n">
        <f aca="false">L893+I893*$G$6</f>
        <v>1.61096489861874</v>
      </c>
      <c r="M894" s="0" t="n">
        <f aca="false">M893+J893*$G$6</f>
        <v>2.64731352612158</v>
      </c>
      <c r="N894" s="0" t="n">
        <f aca="false">N893+K893*$G$6</f>
        <v>13.2262612089215</v>
      </c>
    </row>
    <row r="895" customFormat="false" ht="13.2" hidden="false" customHeight="false" outlineLevel="0" collapsed="false">
      <c r="A895" s="0" t="n">
        <v>884</v>
      </c>
      <c r="B895" s="0" t="n">
        <f aca="false">$G$3*(F895-E895)</f>
        <v>22.610890246783</v>
      </c>
      <c r="C895" s="0" t="n">
        <f aca="false">$G$4*E895-F895-E895*G895</f>
        <v>43.0503452331281</v>
      </c>
      <c r="D895" s="0" t="n">
        <f aca="false">E895*F895-$G$5*G895</f>
        <v>-17.1240822979246</v>
      </c>
      <c r="E895" s="0" t="n">
        <f aca="false">E894+B894*$G$6</f>
        <v>3.34455021808255</v>
      </c>
      <c r="F895" s="0" t="n">
        <f aca="false">F894+C894*$G$6</f>
        <v>5.60563924276085</v>
      </c>
      <c r="G895" s="0" t="n">
        <f aca="false">G894+D894*$G$6</f>
        <v>13.4521590936722</v>
      </c>
      <c r="I895" s="0" t="n">
        <f aca="false">$G$3*(M895-L895)</f>
        <v>11.4424037562923</v>
      </c>
      <c r="J895" s="0" t="n">
        <f aca="false">$G$4*L895-M895-L895*N895</f>
        <v>23.0038256809427</v>
      </c>
      <c r="K895" s="0" t="n">
        <f aca="false">L895*M895-$G$5*N895</f>
        <v>-29.541455254455</v>
      </c>
      <c r="L895" s="0" t="n">
        <f aca="false">L894+I894*$G$6</f>
        <v>1.71459976136902</v>
      </c>
      <c r="M895" s="0" t="n">
        <f aca="false">M894+J894*$G$6</f>
        <v>2.85884013699825</v>
      </c>
      <c r="N895" s="0" t="n">
        <f aca="false">N894+K894*$G$6</f>
        <v>12.9162082016791</v>
      </c>
    </row>
    <row r="896" customFormat="false" ht="13.2" hidden="false" customHeight="false" outlineLevel="0" collapsed="false">
      <c r="A896" s="0" t="n">
        <v>885</v>
      </c>
      <c r="B896" s="0" t="n">
        <f aca="false">$G$3*(F896-E896)</f>
        <v>24.6548357454175</v>
      </c>
      <c r="C896" s="0" t="n">
        <f aca="false">$G$4*E896-F896-E896*G896</f>
        <v>46.5206807277846</v>
      </c>
      <c r="D896" s="0" t="n">
        <f aca="false">E896*F896-$G$5*G896</f>
        <v>-13.8627740880069</v>
      </c>
      <c r="E896" s="0" t="n">
        <f aca="false">E895+B895*$G$6</f>
        <v>3.57065912055038</v>
      </c>
      <c r="F896" s="0" t="n">
        <f aca="false">F895+C895*$G$6</f>
        <v>6.03614269509213</v>
      </c>
      <c r="G896" s="0" t="n">
        <f aca="false">G895+D895*$G$6</f>
        <v>13.280918270693</v>
      </c>
      <c r="I896" s="0" t="n">
        <f aca="false">$G$3*(M896-L896)</f>
        <v>12.5985459487574</v>
      </c>
      <c r="J896" s="0" t="n">
        <f aca="false">$G$4*L896-M896-L896*N896</f>
        <v>25.0400560306105</v>
      </c>
      <c r="K896" s="0" t="n">
        <f aca="false">L896*M896-$G$5*N896</f>
        <v>-28.0058176367446</v>
      </c>
      <c r="L896" s="0" t="n">
        <f aca="false">L895+I895*$G$6</f>
        <v>1.82902379893195</v>
      </c>
      <c r="M896" s="0" t="n">
        <f aca="false">M895+J895*$G$6</f>
        <v>3.08887839380768</v>
      </c>
      <c r="N896" s="0" t="n">
        <f aca="false">N895+K895*$G$6</f>
        <v>12.6207936491346</v>
      </c>
    </row>
    <row r="897" customFormat="false" ht="13.2" hidden="false" customHeight="false" outlineLevel="0" collapsed="false">
      <c r="A897" s="0" t="n">
        <v>886</v>
      </c>
      <c r="B897" s="0" t="n">
        <f aca="false">$G$3*(F897-E897)</f>
        <v>26.8414202436542</v>
      </c>
      <c r="C897" s="0" t="n">
        <f aca="false">$G$4*E897-F897-E897*G897</f>
        <v>50.2136101932474</v>
      </c>
      <c r="D897" s="0" t="n">
        <f aca="false">E897*F897-$G$5*G897</f>
        <v>-10.2291081419331</v>
      </c>
      <c r="E897" s="0" t="n">
        <f aca="false">E896+B896*$G$6</f>
        <v>3.81720747800456</v>
      </c>
      <c r="F897" s="0" t="n">
        <f aca="false">F896+C896*$G$6</f>
        <v>6.50134950236998</v>
      </c>
      <c r="G897" s="0" t="n">
        <f aca="false">G896+D896*$G$6</f>
        <v>13.1422905298129</v>
      </c>
      <c r="I897" s="0" t="n">
        <f aca="false">$G$3*(M897-L897)</f>
        <v>13.8426969569427</v>
      </c>
      <c r="J897" s="0" t="n">
        <f aca="false">$G$4*L897-M897-L897*N897</f>
        <v>27.2747281766668</v>
      </c>
      <c r="K897" s="0" t="n">
        <f aca="false">L897*M897-$G$5*N897</f>
        <v>-26.3803066556411</v>
      </c>
      <c r="L897" s="0" t="n">
        <f aca="false">L896+I896*$G$6</f>
        <v>1.95500925841952</v>
      </c>
      <c r="M897" s="0" t="n">
        <f aca="false">M896+J896*$G$6</f>
        <v>3.33927895411379</v>
      </c>
      <c r="N897" s="0" t="n">
        <f aca="false">N896+K896*$G$6</f>
        <v>12.3407354727671</v>
      </c>
    </row>
    <row r="898" customFormat="false" ht="13.2" hidden="false" customHeight="false" outlineLevel="0" collapsed="false">
      <c r="A898" s="0" t="n">
        <v>887</v>
      </c>
      <c r="B898" s="0" t="n">
        <f aca="false">$G$3*(F898-E898)</f>
        <v>29.1786392386135</v>
      </c>
      <c r="C898" s="0" t="n">
        <f aca="false">$G$4*E898-F898-E898*G898</f>
        <v>54.1174169887516</v>
      </c>
      <c r="D898" s="0" t="n">
        <f aca="false">E898*F898-$G$5*G898</f>
        <v>-6.15973923878758</v>
      </c>
      <c r="E898" s="0" t="n">
        <f aca="false">E897+B897*$G$6</f>
        <v>4.0856216804411</v>
      </c>
      <c r="F898" s="0" t="n">
        <f aca="false">F897+C897*$G$6</f>
        <v>7.00348560430245</v>
      </c>
      <c r="G898" s="0" t="n">
        <f aca="false">G897+D897*$G$6</f>
        <v>13.0399994483936</v>
      </c>
      <c r="I898" s="0" t="n">
        <f aca="false">$G$3*(M898-L898)</f>
        <v>15.1859000789151</v>
      </c>
      <c r="J898" s="0" t="n">
        <f aca="false">$G$4*L898-M898-L898*N898</f>
        <v>29.7219003256748</v>
      </c>
      <c r="K898" s="0" t="n">
        <f aca="false">L898*M898-$G$5*N898</f>
        <v>-24.6436065045899</v>
      </c>
      <c r="L898" s="0" t="n">
        <f aca="false">L897+I897*$G$6</f>
        <v>2.09343622798895</v>
      </c>
      <c r="M898" s="0" t="n">
        <f aca="false">M897+J897*$G$6</f>
        <v>3.61202623588045</v>
      </c>
      <c r="N898" s="0" t="n">
        <f aca="false">N897+K897*$G$6</f>
        <v>12.0769324062107</v>
      </c>
    </row>
    <row r="899" customFormat="false" ht="13.2" hidden="false" customHeight="false" outlineLevel="0" collapsed="false">
      <c r="A899" s="0" t="n">
        <v>888</v>
      </c>
      <c r="B899" s="0" t="n">
        <f aca="false">$G$3*(F899-E899)</f>
        <v>31.6725170136273</v>
      </c>
      <c r="C899" s="0" t="n">
        <f aca="false">$G$4*E899-F899-E899*G899</f>
        <v>58.2110043326158</v>
      </c>
      <c r="D899" s="0" t="n">
        <f aca="false">E899*F899-$G$5*G899</f>
        <v>-1.58301754707441</v>
      </c>
      <c r="E899" s="0" t="n">
        <f aca="false">E898+B898*$G$6</f>
        <v>4.37740807282724</v>
      </c>
      <c r="F899" s="0" t="n">
        <f aca="false">F898+C898*$G$6</f>
        <v>7.54465977418997</v>
      </c>
      <c r="G899" s="0" t="n">
        <f aca="false">G898+D898*$G$6</f>
        <v>12.9784020560057</v>
      </c>
      <c r="I899" s="0" t="n">
        <f aca="false">$G$3*(M899-L899)</f>
        <v>16.6395001035911</v>
      </c>
      <c r="J899" s="0" t="n">
        <f aca="false">$G$4*L899-M899-L899*N899</f>
        <v>32.3960641777554</v>
      </c>
      <c r="K899" s="0" t="n">
        <f aca="false">L899*M899-$G$5*N899</f>
        <v>-22.770580559548</v>
      </c>
      <c r="L899" s="0" t="n">
        <f aca="false">L898+I898*$G$6</f>
        <v>2.2452952287781</v>
      </c>
      <c r="M899" s="0" t="n">
        <f aca="false">M898+J898*$G$6</f>
        <v>3.9092452391372</v>
      </c>
      <c r="N899" s="0" t="n">
        <f aca="false">N898+K898*$G$6</f>
        <v>11.8304963411648</v>
      </c>
    </row>
    <row r="900" customFormat="false" ht="13.2" hidden="false" customHeight="false" outlineLevel="0" collapsed="false">
      <c r="A900" s="0" t="n">
        <v>889</v>
      </c>
      <c r="B900" s="0" t="n">
        <f aca="false">$G$3*(F900-E900)</f>
        <v>34.3263657455262</v>
      </c>
      <c r="C900" s="0" t="n">
        <f aca="false">$G$4*E900-F900-E900*G900</f>
        <v>62.4609214067391</v>
      </c>
      <c r="D900" s="0" t="n">
        <f aca="false">E900*F900-$G$5*G900</f>
        <v>3.58128201022178</v>
      </c>
      <c r="E900" s="0" t="n">
        <f aca="false">E899+B899*$G$6</f>
        <v>4.69413324296351</v>
      </c>
      <c r="F900" s="0" t="n">
        <f aca="false">F899+C899*$G$6</f>
        <v>8.12676981751613</v>
      </c>
      <c r="G900" s="0" t="n">
        <f aca="false">G899+D899*$G$6</f>
        <v>12.9625718805349</v>
      </c>
      <c r="I900" s="0" t="n">
        <f aca="false">$G$3*(M900-L900)</f>
        <v>18.2151565110075</v>
      </c>
      <c r="J900" s="0" t="n">
        <f aca="false">$G$4*L900-M900-L900*N900</f>
        <v>35.3117839806664</v>
      </c>
      <c r="K900" s="0" t="n">
        <f aca="false">L900*M900-$G$5*N900</f>
        <v>-20.7315934977249</v>
      </c>
      <c r="L900" s="0" t="n">
        <f aca="false">L899+I899*$G$6</f>
        <v>2.41169022981401</v>
      </c>
      <c r="M900" s="0" t="n">
        <f aca="false">M899+J899*$G$6</f>
        <v>4.23320588091476</v>
      </c>
      <c r="N900" s="0" t="n">
        <f aca="false">N899+K899*$G$6</f>
        <v>11.6027905355693</v>
      </c>
    </row>
    <row r="901" customFormat="false" ht="13.2" hidden="false" customHeight="false" outlineLevel="0" collapsed="false">
      <c r="A901" s="0" t="n">
        <v>890</v>
      </c>
      <c r="B901" s="0" t="n">
        <f aca="false">$G$3*(F901-E901)</f>
        <v>37.1398213116475</v>
      </c>
      <c r="C901" s="0" t="n">
        <f aca="false">$G$4*E901-F901-E901*G901</f>
        <v>66.8177113787017</v>
      </c>
      <c r="D901" s="0" t="n">
        <f aca="false">E901*F901-$G$5*G901</f>
        <v>9.42181040638956</v>
      </c>
      <c r="E901" s="0" t="n">
        <f aca="false">E900+B900*$G$6</f>
        <v>5.03739690041877</v>
      </c>
      <c r="F901" s="0" t="n">
        <f aca="false">F900+C900*$G$6</f>
        <v>8.75137903158352</v>
      </c>
      <c r="G901" s="0" t="n">
        <f aca="false">G900+D900*$G$6</f>
        <v>12.9983847006372</v>
      </c>
      <c r="I901" s="0" t="n">
        <f aca="false">$G$3*(M901-L901)</f>
        <v>19.9248192579734</v>
      </c>
      <c r="J901" s="0" t="n">
        <f aca="false">$G$4*L901-M901-L901*N901</f>
        <v>38.4831882451413</v>
      </c>
      <c r="K901" s="0" t="n">
        <f aca="false">L901*M901-$G$5*N901</f>
        <v>-18.4917341163867</v>
      </c>
      <c r="L901" s="0" t="n">
        <f aca="false">L900+I900*$G$6</f>
        <v>2.59384179492408</v>
      </c>
      <c r="M901" s="0" t="n">
        <f aca="false">M900+J900*$G$6</f>
        <v>4.58632372072142</v>
      </c>
      <c r="N901" s="0" t="n">
        <f aca="false">N900+K900*$G$6</f>
        <v>11.3954746005921</v>
      </c>
    </row>
    <row r="902" customFormat="false" ht="13.2" hidden="false" customHeight="false" outlineLevel="0" collapsed="false">
      <c r="A902" s="0" t="n">
        <v>891</v>
      </c>
      <c r="B902" s="0" t="n">
        <f aca="false">$G$3*(F902-E902)</f>
        <v>40.1076103183529</v>
      </c>
      <c r="C902" s="0" t="n">
        <f aca="false">$G$4*E902-F902-E902*G902</f>
        <v>71.2115009600914</v>
      </c>
      <c r="D902" s="0" t="n">
        <f aca="false">E902*F902-$G$5*G902</f>
        <v>16.0348417715483</v>
      </c>
      <c r="E902" s="0" t="n">
        <f aca="false">E901+B901*$G$6</f>
        <v>5.40879511353525</v>
      </c>
      <c r="F902" s="0" t="n">
        <f aca="false">F901+C901*$G$6</f>
        <v>9.41955614537054</v>
      </c>
      <c r="G902" s="0" t="n">
        <f aca="false">G901+D901*$G$6</f>
        <v>13.0926028047011</v>
      </c>
      <c r="I902" s="0" t="n">
        <f aca="false">$G$3*(M902-L902)</f>
        <v>21.7806561566902</v>
      </c>
      <c r="J902" s="0" t="n">
        <f aca="false">$G$4*L902-M902-L902*N902</f>
        <v>41.9232688112868</v>
      </c>
      <c r="K902" s="0" t="n">
        <f aca="false">L902*M902-$G$5*N902</f>
        <v>-16.0099344169298</v>
      </c>
      <c r="L902" s="0" t="n">
        <f aca="false">L901+I901*$G$6</f>
        <v>2.79308998750382</v>
      </c>
      <c r="M902" s="0" t="n">
        <f aca="false">M901+J901*$G$6</f>
        <v>4.97115560317283</v>
      </c>
      <c r="N902" s="0" t="n">
        <f aca="false">N901+K901*$G$6</f>
        <v>11.2105572594282</v>
      </c>
    </row>
    <row r="903" customFormat="false" ht="13.2" hidden="false" customHeight="false" outlineLevel="0" collapsed="false">
      <c r="A903" s="0" t="n">
        <v>892</v>
      </c>
      <c r="B903" s="0" t="n">
        <f aca="false">$G$3*(F903-E903)</f>
        <v>43.2179993825267</v>
      </c>
      <c r="C903" s="0" t="n">
        <f aca="false">$G$4*E903-F903-E903*G903</f>
        <v>75.5467830694585</v>
      </c>
      <c r="D903" s="0" t="n">
        <f aca="false">E903*F903-$G$5*G903</f>
        <v>23.5225013607511</v>
      </c>
      <c r="E903" s="0" t="n">
        <f aca="false">E902+B902*$G$6</f>
        <v>5.80987121671878</v>
      </c>
      <c r="F903" s="0" t="n">
        <f aca="false">F902+C902*$G$6</f>
        <v>10.1316711549715</v>
      </c>
      <c r="G903" s="0" t="n">
        <f aca="false">G902+D902*$G$6</f>
        <v>13.2529512224165</v>
      </c>
      <c r="I903" s="0" t="n">
        <f aca="false">$G$3*(M903-L903)</f>
        <v>23.7949174221498</v>
      </c>
      <c r="J903" s="0" t="n">
        <f aca="false">$G$4*L903-M903-L903*N903</f>
        <v>45.6429294799901</v>
      </c>
      <c r="K903" s="0" t="n">
        <f aca="false">L903*M903-$G$5*N903</f>
        <v>-13.2379862696405</v>
      </c>
      <c r="L903" s="0" t="n">
        <f aca="false">L902+I902*$G$6</f>
        <v>3.01089654907072</v>
      </c>
      <c r="M903" s="0" t="n">
        <f aca="false">M902+J902*$G$6</f>
        <v>5.3903882912857</v>
      </c>
      <c r="N903" s="0" t="n">
        <f aca="false">N902+K902*$G$6</f>
        <v>11.0504579152589</v>
      </c>
    </row>
    <row r="904" customFormat="false" ht="13.2" hidden="false" customHeight="false" outlineLevel="0" collapsed="false">
      <c r="A904" s="0" t="n">
        <v>893</v>
      </c>
      <c r="B904" s="0" t="n">
        <f aca="false">$G$3*(F904-E904)</f>
        <v>46.4508777512199</v>
      </c>
      <c r="C904" s="0" t="n">
        <f aca="false">$G$4*E904-F904-E904*G904</f>
        <v>79.6964081074619</v>
      </c>
      <c r="D904" s="0" t="n">
        <f aca="false">E904*F904-$G$5*G904</f>
        <v>31.9896091221071</v>
      </c>
      <c r="E904" s="0" t="n">
        <f aca="false">E903+B903*$G$6</f>
        <v>6.24205121054404</v>
      </c>
      <c r="F904" s="0" t="n">
        <f aca="false">F903+C903*$G$6</f>
        <v>10.887138985666</v>
      </c>
      <c r="G904" s="0" t="n">
        <f aca="false">G903+D903*$G$6</f>
        <v>13.488176236024</v>
      </c>
      <c r="I904" s="0" t="n">
        <f aca="false">$G$3*(M904-L904)</f>
        <v>25.9797186279339</v>
      </c>
      <c r="J904" s="0" t="n">
        <f aca="false">$G$4*L904-M904-L904*N904</f>
        <v>49.6497114784581</v>
      </c>
      <c r="K904" s="0" t="n">
        <f aca="false">L904*M904-$G$5*N904</f>
        <v>-10.1194664974095</v>
      </c>
      <c r="L904" s="0" t="n">
        <f aca="false">L903+I903*$G$6</f>
        <v>3.24884572329222</v>
      </c>
      <c r="M904" s="0" t="n">
        <f aca="false">M903+J903*$G$6</f>
        <v>5.8468175860856</v>
      </c>
      <c r="N904" s="0" t="n">
        <f aca="false">N903+K903*$G$6</f>
        <v>10.9180780525625</v>
      </c>
    </row>
    <row r="905" customFormat="false" ht="13.2" hidden="false" customHeight="false" outlineLevel="0" collapsed="false">
      <c r="A905" s="0" t="n">
        <v>894</v>
      </c>
      <c r="B905" s="0" t="n">
        <f aca="false">$G$3*(F905-E905)</f>
        <v>49.7754307868441</v>
      </c>
      <c r="C905" s="0" t="n">
        <f aca="false">$G$4*E905-F905-E905*G905</f>
        <v>83.4949112167454</v>
      </c>
      <c r="D905" s="0" t="n">
        <f aca="false">E905*F905-$G$5*G905</f>
        <v>41.5386119177411</v>
      </c>
      <c r="E905" s="0" t="n">
        <f aca="false">E904+B904*$G$6</f>
        <v>6.70655998805624</v>
      </c>
      <c r="F905" s="0" t="n">
        <f aca="false">F904+C904*$G$6</f>
        <v>11.6841030667407</v>
      </c>
      <c r="G905" s="0" t="n">
        <f aca="false">G904+D904*$G$6</f>
        <v>13.8080723272451</v>
      </c>
      <c r="I905" s="0" t="n">
        <f aca="false">$G$3*(M905-L905)</f>
        <v>28.3467179129863</v>
      </c>
      <c r="J905" s="0" t="n">
        <f aca="false">$G$4*L905-M905-L905*N905</f>
        <v>53.9461055656088</v>
      </c>
      <c r="K905" s="0" t="n">
        <f aca="false">L905*M905-$G$5*N905</f>
        <v>-6.58859621851331</v>
      </c>
      <c r="L905" s="0" t="n">
        <f aca="false">L904+I904*$G$6</f>
        <v>3.50864290957155</v>
      </c>
      <c r="M905" s="0" t="n">
        <f aca="false">M904+J904*$G$6</f>
        <v>6.34331470087018</v>
      </c>
      <c r="N905" s="0" t="n">
        <f aca="false">N904+K904*$G$6</f>
        <v>10.8168833875884</v>
      </c>
    </row>
    <row r="906" customFormat="false" ht="13.2" hidden="false" customHeight="false" outlineLevel="0" collapsed="false">
      <c r="A906" s="0" t="n">
        <v>895</v>
      </c>
      <c r="B906" s="0" t="n">
        <f aca="false">$G$3*(F906-E906)</f>
        <v>53.1473788298342</v>
      </c>
      <c r="C906" s="0" t="n">
        <f aca="false">$G$4*E906-F906-E906*G906</f>
        <v>86.7314830839305</v>
      </c>
      <c r="D906" s="0" t="n">
        <f aca="false">E906*F906-$G$5*G906</f>
        <v>52.2619640601413</v>
      </c>
      <c r="E906" s="0" t="n">
        <f aca="false">E905+B905*$G$6</f>
        <v>7.20431429592468</v>
      </c>
      <c r="F906" s="0" t="n">
        <f aca="false">F905+C905*$G$6</f>
        <v>12.5190521789081</v>
      </c>
      <c r="G906" s="0" t="n">
        <f aca="false">G905+D905*$G$6</f>
        <v>14.2234584464225</v>
      </c>
      <c r="I906" s="0" t="n">
        <f aca="false">$G$3*(M906-L906)</f>
        <v>30.9066566782485</v>
      </c>
      <c r="J906" s="0" t="n">
        <f aca="false">$G$4*L906-M906-L906*N906</f>
        <v>58.5273409266386</v>
      </c>
      <c r="K906" s="0" t="n">
        <f aca="false">L906*M906-$G$5*N906</f>
        <v>-2.56908308314933</v>
      </c>
      <c r="L906" s="0" t="n">
        <f aca="false">L905+I905*$G$6</f>
        <v>3.79211008870142</v>
      </c>
      <c r="M906" s="0" t="n">
        <f aca="false">M905+J905*$G$6</f>
        <v>6.88277575652627</v>
      </c>
      <c r="N906" s="0" t="n">
        <f aca="false">N905+K905*$G$6</f>
        <v>10.7509974254033</v>
      </c>
    </row>
    <row r="907" customFormat="false" ht="13.2" hidden="false" customHeight="false" outlineLevel="0" collapsed="false">
      <c r="A907" s="0" t="n">
        <v>896</v>
      </c>
      <c r="B907" s="0" t="n">
        <f aca="false">$G$3*(F907-E907)</f>
        <v>56.5057892552439</v>
      </c>
      <c r="C907" s="0" t="n">
        <f aca="false">$G$4*E907-F907-E907*G907</f>
        <v>89.1431641938753</v>
      </c>
      <c r="D907" s="0" t="n">
        <f aca="false">E907*F907-$G$5*G907</f>
        <v>64.2312235063097</v>
      </c>
      <c r="E907" s="0" t="n">
        <f aca="false">E906+B906*$G$6</f>
        <v>7.73578808422303</v>
      </c>
      <c r="F907" s="0" t="n">
        <f aca="false">F906+C906*$G$6</f>
        <v>13.3863670097474</v>
      </c>
      <c r="G907" s="0" t="n">
        <f aca="false">G906+D906*$G$6</f>
        <v>14.7460780870239</v>
      </c>
      <c r="I907" s="0" t="n">
        <f aca="false">$G$3*(M907-L907)</f>
        <v>33.6687251030876</v>
      </c>
      <c r="J907" s="0" t="n">
        <f aca="false">$G$4*L907-M907-L907*N907</f>
        <v>63.3785201591912</v>
      </c>
      <c r="K907" s="0" t="n">
        <f aca="false">L907*M907-$G$5*N907</f>
        <v>2.02697131523006</v>
      </c>
      <c r="L907" s="0" t="n">
        <f aca="false">L906+I906*$G$6</f>
        <v>4.1011766554839</v>
      </c>
      <c r="M907" s="0" t="n">
        <f aca="false">M906+J906*$G$6</f>
        <v>7.46804916579266</v>
      </c>
      <c r="N907" s="0" t="n">
        <f aca="false">N906+K906*$G$6</f>
        <v>10.7253065945718</v>
      </c>
    </row>
    <row r="908" customFormat="false" ht="13.2" hidden="false" customHeight="false" outlineLevel="0" collapsed="false">
      <c r="A908" s="0" t="n">
        <v>897</v>
      </c>
      <c r="B908" s="0" t="n">
        <f aca="false">$G$3*(F908-E908)</f>
        <v>59.769526749107</v>
      </c>
      <c r="C908" s="0" t="n">
        <f aca="false">$G$4*E908-F908-E908*G908</f>
        <v>90.4092308038802</v>
      </c>
      <c r="D908" s="0" t="n">
        <f aca="false">E908*F908-$G$5*G908</f>
        <v>77.4820999694938</v>
      </c>
      <c r="E908" s="0" t="n">
        <f aca="false">E907+B907*$G$6</f>
        <v>8.30084597677547</v>
      </c>
      <c r="F908" s="0" t="n">
        <f aca="false">F907+C907*$G$6</f>
        <v>14.2777986516862</v>
      </c>
      <c r="G908" s="0" t="n">
        <f aca="false">G907+D907*$G$6</f>
        <v>15.388390322087</v>
      </c>
      <c r="I908" s="0" t="n">
        <f aca="false">$G$3*(M908-L908)</f>
        <v>36.6397046086979</v>
      </c>
      <c r="J908" s="0" t="n">
        <f aca="false">$G$4*L908-M908-L908*N908</f>
        <v>68.4709497642801</v>
      </c>
      <c r="K908" s="0" t="n">
        <f aca="false">L908*M908-$G$5*N908</f>
        <v>7.29996816164602</v>
      </c>
      <c r="L908" s="0" t="n">
        <f aca="false">L907+I907*$G$6</f>
        <v>4.43786390651478</v>
      </c>
      <c r="M908" s="0" t="n">
        <f aca="false">M907+J907*$G$6</f>
        <v>8.10183436738457</v>
      </c>
      <c r="N908" s="0" t="n">
        <f aca="false">N907+K907*$G$6</f>
        <v>10.7455763077241</v>
      </c>
    </row>
    <row r="909" customFormat="false" ht="13.2" hidden="false" customHeight="false" outlineLevel="0" collapsed="false">
      <c r="A909" s="0" t="n">
        <v>898</v>
      </c>
      <c r="B909" s="0" t="n">
        <f aca="false">$G$3*(F909-E909)</f>
        <v>62.8334971545843</v>
      </c>
      <c r="C909" s="0" t="n">
        <f aca="false">$G$4*E909-F909-E909*G909</f>
        <v>90.1482612930653</v>
      </c>
      <c r="D909" s="0" t="n">
        <f aca="false">E909*F909-$G$5*G909</f>
        <v>91.9947860129846</v>
      </c>
      <c r="E909" s="0" t="n">
        <f aca="false">E908+B908*$G$6</f>
        <v>8.89854124426653</v>
      </c>
      <c r="F909" s="0" t="n">
        <f aca="false">F908+C908*$G$6</f>
        <v>15.181890959725</v>
      </c>
      <c r="G909" s="0" t="n">
        <f aca="false">G908+D908*$G$6</f>
        <v>16.163211321782</v>
      </c>
      <c r="I909" s="0" t="n">
        <f aca="false">$G$3*(M909-L909)</f>
        <v>39.8228291242561</v>
      </c>
      <c r="J909" s="0" t="n">
        <f aca="false">$G$4*L909-M909-L909*N909</f>
        <v>73.757500619478</v>
      </c>
      <c r="K909" s="0" t="n">
        <f aca="false">L909*M909-$G$5*N909</f>
        <v>13.3633136274987</v>
      </c>
      <c r="L909" s="0" t="n">
        <f aca="false">L908+I908*$G$6</f>
        <v>4.80426095260176</v>
      </c>
      <c r="M909" s="0" t="n">
        <f aca="false">M908+J908*$G$6</f>
        <v>8.78654386502737</v>
      </c>
      <c r="N909" s="0" t="n">
        <f aca="false">N908+K908*$G$6</f>
        <v>10.8185759893406</v>
      </c>
    </row>
    <row r="910" customFormat="false" ht="13.2" hidden="false" customHeight="false" outlineLevel="0" collapsed="false">
      <c r="A910" s="0" t="n">
        <v>899</v>
      </c>
      <c r="B910" s="0" t="n">
        <f aca="false">$G$3*(F910-E910)</f>
        <v>65.5649735684324</v>
      </c>
      <c r="C910" s="0" t="n">
        <f aca="false">$G$4*E910-F910-E910*G910</f>
        <v>87.9200175689984</v>
      </c>
      <c r="D910" s="0" t="n">
        <f aca="false">E910*F910-$G$5*G910</f>
        <v>107.669218007593</v>
      </c>
      <c r="E910" s="0" t="n">
        <f aca="false">E909+B909*$G$6</f>
        <v>9.52687621581238</v>
      </c>
      <c r="F910" s="0" t="n">
        <f aca="false">F909+C909*$G$6</f>
        <v>16.0833735726556</v>
      </c>
      <c r="G910" s="0" t="n">
        <f aca="false">G909+D909*$G$6</f>
        <v>17.0831591819118</v>
      </c>
      <c r="I910" s="0" t="n">
        <f aca="false">$G$3*(M910-L910)</f>
        <v>43.2162962737783</v>
      </c>
      <c r="J910" s="0" t="n">
        <f aca="false">$G$4*L910-M910-L910*N910</f>
        <v>79.1668297840702</v>
      </c>
      <c r="K910" s="0" t="n">
        <f aca="false">L910*M910-$G$5*N910</f>
        <v>20.3432349829864</v>
      </c>
      <c r="L910" s="0" t="n">
        <f aca="false">L909+I909*$G$6</f>
        <v>5.20248924384432</v>
      </c>
      <c r="M910" s="0" t="n">
        <f aca="false">M909+J909*$G$6</f>
        <v>9.52411887122215</v>
      </c>
      <c r="N910" s="0" t="n">
        <f aca="false">N909+K909*$G$6</f>
        <v>10.9522091256156</v>
      </c>
    </row>
    <row r="911" customFormat="false" ht="13.2" hidden="false" customHeight="false" outlineLevel="0" collapsed="false">
      <c r="A911" s="0" t="n">
        <v>900</v>
      </c>
      <c r="B911" s="0" t="n">
        <f aca="false">$G$3*(F911-E911)</f>
        <v>67.800477968489</v>
      </c>
      <c r="C911" s="0" t="n">
        <f aca="false">$G$4*E911-F911-E911*G911</f>
        <v>83.234995124799</v>
      </c>
      <c r="D911" s="0" t="n">
        <f aca="false">E911*F911-$G$5*G911</f>
        <v>124.295577098072</v>
      </c>
      <c r="E911" s="0" t="n">
        <f aca="false">E910+B910*$G$6</f>
        <v>10.1825259514967</v>
      </c>
      <c r="F911" s="0" t="n">
        <f aca="false">F910+C910*$G$6</f>
        <v>16.9625737483456</v>
      </c>
      <c r="G911" s="0" t="n">
        <f aca="false">G910+D910*$G$6</f>
        <v>18.1598513619878</v>
      </c>
      <c r="I911" s="0" t="n">
        <f aca="false">$G$3*(M911-L911)</f>
        <v>46.8113496248075</v>
      </c>
      <c r="J911" s="0" t="n">
        <f aca="false">$G$4*L911-M911-L911*N911</f>
        <v>84.5963147597787</v>
      </c>
      <c r="K911" s="0" t="n">
        <f aca="false">L911*M911-$G$5*N911</f>
        <v>28.3774956669369</v>
      </c>
      <c r="L911" s="0" t="n">
        <f aca="false">L910+I910*$G$6</f>
        <v>5.6346522065821</v>
      </c>
      <c r="M911" s="0" t="n">
        <f aca="false">M910+J910*$G$6</f>
        <v>10.3157871690629</v>
      </c>
      <c r="N911" s="0" t="n">
        <f aca="false">N910+K910*$G$6</f>
        <v>11.1556414754454</v>
      </c>
    </row>
    <row r="912" customFormat="false" ht="13.2" hidden="false" customHeight="false" outlineLevel="0" collapsed="false">
      <c r="A912" s="0" t="n">
        <v>901</v>
      </c>
      <c r="B912" s="0" t="n">
        <f aca="false">$G$3*(F912-E912)</f>
        <v>69.34392968412</v>
      </c>
      <c r="C912" s="0" t="n">
        <f aca="false">$G$4*E912-F912-E912*G912</f>
        <v>75.5751536346975</v>
      </c>
      <c r="D912" s="0" t="n">
        <f aca="false">E912*F912-$G$5*G912</f>
        <v>141.521496677219</v>
      </c>
      <c r="E912" s="0" t="n">
        <f aca="false">E911+B911*$G$6</f>
        <v>10.8605307311816</v>
      </c>
      <c r="F912" s="0" t="n">
        <f aca="false">F911+C911*$G$6</f>
        <v>17.7949236995936</v>
      </c>
      <c r="G912" s="0" t="n">
        <f aca="false">G911+D911*$G$6</f>
        <v>19.4028071329685</v>
      </c>
      <c r="I912" s="0" t="n">
        <f aca="false">$G$3*(M912-L912)</f>
        <v>50.5898461383046</v>
      </c>
      <c r="J912" s="0" t="n">
        <f aca="false">$G$4*L912-M912-L912*N912</f>
        <v>89.9036111002823</v>
      </c>
      <c r="K912" s="0" t="n">
        <f aca="false">L912*M912-$G$5*N912</f>
        <v>37.612436530431</v>
      </c>
      <c r="L912" s="0" t="n">
        <f aca="false">L911+I911*$G$6</f>
        <v>6.10276570283018</v>
      </c>
      <c r="M912" s="0" t="n">
        <f aca="false">M911+J911*$G$6</f>
        <v>11.1617503166606</v>
      </c>
      <c r="N912" s="0" t="n">
        <f aca="false">N911+K911*$G$6</f>
        <v>11.4394164321148</v>
      </c>
    </row>
    <row r="913" customFormat="false" ht="13.2" hidden="false" customHeight="false" outlineLevel="0" collapsed="false">
      <c r="A913" s="0" t="n">
        <v>902</v>
      </c>
      <c r="B913" s="0" t="n">
        <f aca="false">$G$3*(F913-E913)</f>
        <v>69.9670520791777</v>
      </c>
      <c r="C913" s="0" t="n">
        <f aca="false">$G$4*E913-F913-E913*G913</f>
        <v>64.429682165578</v>
      </c>
      <c r="D913" s="0" t="n">
        <f aca="false">E913*F913-$G$5*G913</f>
        <v>158.819220076334</v>
      </c>
      <c r="E913" s="0" t="n">
        <f aca="false">E912+B912*$G$6</f>
        <v>11.5539700280228</v>
      </c>
      <c r="F913" s="0" t="n">
        <f aca="false">F912+C912*$G$6</f>
        <v>18.5506752359406</v>
      </c>
      <c r="G913" s="0" t="n">
        <f aca="false">G912+D912*$G$6</f>
        <v>20.8180220997407</v>
      </c>
      <c r="I913" s="0" t="n">
        <f aca="false">$G$3*(M913-L913)</f>
        <v>54.5212226345024</v>
      </c>
      <c r="J913" s="0" t="n">
        <f aca="false">$G$4*L913-M913-L913*N913</f>
        <v>94.8968691216039</v>
      </c>
      <c r="K913" s="0" t="n">
        <f aca="false">L913*M913-$G$5*N913</f>
        <v>48.1975782636111</v>
      </c>
      <c r="L913" s="0" t="n">
        <f aca="false">L912+I912*$G$6</f>
        <v>6.60866416421322</v>
      </c>
      <c r="M913" s="0" t="n">
        <f aca="false">M912+J912*$G$6</f>
        <v>12.0607864276635</v>
      </c>
      <c r="N913" s="0" t="n">
        <f aca="false">N912+K912*$G$6</f>
        <v>11.8155407974191</v>
      </c>
    </row>
    <row r="914" customFormat="false" ht="13.2" hidden="false" customHeight="false" outlineLevel="0" collapsed="false">
      <c r="A914" s="0" t="n">
        <v>903</v>
      </c>
      <c r="B914" s="0" t="n">
        <f aca="false">$G$3*(F914-E914)</f>
        <v>69.4133150878178</v>
      </c>
      <c r="C914" s="0" t="n">
        <f aca="false">$G$4*E914-F914-E914*G914</f>
        <v>49.349267211127</v>
      </c>
      <c r="D914" s="0" t="n">
        <f aca="false">E914*F914-$G$5*G914</f>
        <v>175.458383136981</v>
      </c>
      <c r="E914" s="0" t="n">
        <f aca="false">E913+B913*$G$6</f>
        <v>12.2536405488146</v>
      </c>
      <c r="F914" s="0" t="n">
        <f aca="false">F913+C913*$G$6</f>
        <v>19.1949720575963</v>
      </c>
      <c r="G914" s="0" t="n">
        <f aca="false">G913+D913*$G$6</f>
        <v>22.406214300504</v>
      </c>
      <c r="I914" s="0" t="n">
        <f aca="false">$G$3*(M914-L914)</f>
        <v>58.5587872832125</v>
      </c>
      <c r="J914" s="0" t="n">
        <f aca="false">$G$4*L914-M914-L914*N914</f>
        <v>99.3238702921959</v>
      </c>
      <c r="K914" s="0" t="n">
        <f aca="false">L914*M914-$G$5*N914</f>
        <v>60.2768024450825</v>
      </c>
      <c r="L914" s="0" t="n">
        <f aca="false">L913+I913*$G$6</f>
        <v>7.15387639055825</v>
      </c>
      <c r="M914" s="0" t="n">
        <f aca="false">M913+J913*$G$6</f>
        <v>13.0097551188795</v>
      </c>
      <c r="N914" s="0" t="n">
        <f aca="false">N913+K913*$G$6</f>
        <v>12.2975165800552</v>
      </c>
    </row>
    <row r="915" customFormat="false" ht="13.2" hidden="false" customHeight="false" outlineLevel="0" collapsed="false">
      <c r="A915" s="0" t="n">
        <v>904</v>
      </c>
      <c r="B915" s="0" t="n">
        <f aca="false">$G$3*(F915-E915)</f>
        <v>67.4069103001487</v>
      </c>
      <c r="C915" s="0" t="n">
        <f aca="false">$G$4*E915-F915-E915*G915</f>
        <v>30.020652246228</v>
      </c>
      <c r="D915" s="0" t="n">
        <f aca="false">E915*F915-$G$5*G915</f>
        <v>190.492990796306</v>
      </c>
      <c r="E915" s="0" t="n">
        <f aca="false">E914+B914*$G$6</f>
        <v>12.9477736996927</v>
      </c>
      <c r="F915" s="0" t="n">
        <f aca="false">F914+C914*$G$6</f>
        <v>19.6884647297076</v>
      </c>
      <c r="G915" s="0" t="n">
        <f aca="false">G914+D914*$G$6</f>
        <v>24.1607981318738</v>
      </c>
      <c r="I915" s="0" t="n">
        <f aca="false">$G$3*(M915-L915)</f>
        <v>62.6352955841109</v>
      </c>
      <c r="J915" s="0" t="n">
        <f aca="false">$G$4*L915-M915-L915*N915</f>
        <v>102.86071386899</v>
      </c>
      <c r="K915" s="0" t="n">
        <f aca="false">L915*M915-$G$5*N915</f>
        <v>73.9749113189591</v>
      </c>
      <c r="L915" s="0" t="n">
        <f aca="false">L914+I914*$G$6</f>
        <v>7.73946426339037</v>
      </c>
      <c r="M915" s="0" t="n">
        <f aca="false">M914+J914*$G$6</f>
        <v>14.0029938218015</v>
      </c>
      <c r="N915" s="0" t="n">
        <f aca="false">N914+K914*$G$6</f>
        <v>12.900284604506</v>
      </c>
    </row>
    <row r="916" customFormat="false" ht="13.2" hidden="false" customHeight="false" outlineLevel="0" collapsed="false">
      <c r="A916" s="0" t="n">
        <v>905</v>
      </c>
      <c r="B916" s="0" t="n">
        <f aca="false">$G$3*(F916-E916)</f>
        <v>63.6682844947566</v>
      </c>
      <c r="C916" s="0" t="n">
        <f aca="false">$G$4*E916-F916-E916*G916</f>
        <v>6.35967732683156</v>
      </c>
      <c r="D916" s="0" t="n">
        <f aca="false">E916*F916-$G$5*G916</f>
        <v>202.77392952556</v>
      </c>
      <c r="E916" s="0" t="n">
        <f aca="false">E915+B915*$G$6</f>
        <v>13.6218428026942</v>
      </c>
      <c r="F916" s="0" t="n">
        <f aca="false">F915+C915*$G$6</f>
        <v>19.9886712521699</v>
      </c>
      <c r="G916" s="0" t="n">
        <f aca="false">G915+D915*$G$6</f>
        <v>26.0657280398369</v>
      </c>
      <c r="I916" s="0" t="n">
        <f aca="false">$G$3*(M916-L916)</f>
        <v>66.6578374125987</v>
      </c>
      <c r="J916" s="0" t="n">
        <f aca="false">$G$4*L916-M916-L916*N916</f>
        <v>105.101252231594</v>
      </c>
      <c r="K916" s="0" t="n">
        <f aca="false">L916*M916-$G$5*N916</f>
        <v>89.3782029007067</v>
      </c>
      <c r="L916" s="0" t="n">
        <f aca="false">L915+I915*$G$6</f>
        <v>8.36581721923148</v>
      </c>
      <c r="M916" s="0" t="n">
        <f aca="false">M915+J915*$G$6</f>
        <v>15.0316009604914</v>
      </c>
      <c r="N916" s="0" t="n">
        <f aca="false">N915+K915*$G$6</f>
        <v>13.6400337176956</v>
      </c>
    </row>
    <row r="917" customFormat="false" ht="13.2" hidden="false" customHeight="false" outlineLevel="0" collapsed="false">
      <c r="A917" s="0" t="n">
        <v>906</v>
      </c>
      <c r="B917" s="0" t="n">
        <f aca="false">$G$3*(F917-E917)</f>
        <v>57.9374237779641</v>
      </c>
      <c r="C917" s="0" t="n">
        <f aca="false">$G$4*E917-F917-E917*G917</f>
        <v>-21.3849744200709</v>
      </c>
      <c r="D917" s="0" t="n">
        <f aca="false">E917*F917-$G$5*G917</f>
        <v>210.999865040518</v>
      </c>
      <c r="E917" s="0" t="n">
        <f aca="false">E916+B916*$G$6</f>
        <v>14.2585256476418</v>
      </c>
      <c r="F917" s="0" t="n">
        <f aca="false">F916+C916*$G$6</f>
        <v>20.0522680254382</v>
      </c>
      <c r="G917" s="0" t="n">
        <f aca="false">G916+D916*$G$6</f>
        <v>28.0934673350925</v>
      </c>
      <c r="I917" s="0" t="n">
        <f aca="false">$G$3*(M917-L917)</f>
        <v>70.5021788944983</v>
      </c>
      <c r="J917" s="0" t="n">
        <f aca="false">$G$4*L917-M917-L917*N917</f>
        <v>105.549289826015</v>
      </c>
      <c r="K917" s="0" t="n">
        <f aca="false">L917*M917-$G$5*N917</f>
        <v>106.507685160573</v>
      </c>
      <c r="L917" s="0" t="n">
        <f aca="false">L916+I916*$G$6</f>
        <v>9.03239559335747</v>
      </c>
      <c r="M917" s="0" t="n">
        <f aca="false">M916+J916*$G$6</f>
        <v>16.0826134828073</v>
      </c>
      <c r="N917" s="0" t="n">
        <f aca="false">N916+K916*$G$6</f>
        <v>14.5338157467027</v>
      </c>
    </row>
    <row r="918" customFormat="false" ht="13.2" hidden="false" customHeight="false" outlineLevel="0" collapsed="false">
      <c r="A918" s="0" t="n">
        <v>907</v>
      </c>
      <c r="B918" s="0" t="n">
        <f aca="false">$G$3*(F918-E918)</f>
        <v>50.0051839581606</v>
      </c>
      <c r="C918" s="0" t="n">
        <f aca="false">$G$4*E918-F918-E918*G918</f>
        <v>-52.5332259749832</v>
      </c>
      <c r="D918" s="0" t="n">
        <f aca="false">E918*F918-$G$5*G918</f>
        <v>213.81788838079</v>
      </c>
      <c r="E918" s="0" t="n">
        <f aca="false">E917+B917*$G$6</f>
        <v>14.8378998854214</v>
      </c>
      <c r="F918" s="0" t="n">
        <f aca="false">F917+C917*$G$6</f>
        <v>19.8384182812375</v>
      </c>
      <c r="G918" s="0" t="n">
        <f aca="false">G917+D917*$G$6</f>
        <v>30.2034659854977</v>
      </c>
      <c r="I918" s="0" t="n">
        <f aca="false">$G$3*(M918-L918)</f>
        <v>74.0068899876499</v>
      </c>
      <c r="J918" s="0" t="n">
        <f aca="false">$G$4*L918-M918-L918*N918</f>
        <v>103.616652391964</v>
      </c>
      <c r="K918" s="0" t="n">
        <f aca="false">L918*M918-$G$5*N918</f>
        <v>125.283848045932</v>
      </c>
      <c r="L918" s="0" t="n">
        <f aca="false">L917+I917*$G$6</f>
        <v>9.73741738230245</v>
      </c>
      <c r="M918" s="0" t="n">
        <f aca="false">M917+J917*$G$6</f>
        <v>17.1381063810674</v>
      </c>
      <c r="N918" s="0" t="n">
        <f aca="false">N917+K917*$G$6</f>
        <v>15.5988925983084</v>
      </c>
    </row>
    <row r="919" customFormat="false" ht="13.2" hidden="false" customHeight="false" outlineLevel="0" collapsed="false">
      <c r="A919" s="0" t="n">
        <v>908</v>
      </c>
      <c r="B919" s="0" t="n">
        <f aca="false">$G$3*(F919-E919)</f>
        <v>39.7513429648462</v>
      </c>
      <c r="C919" s="0" t="n">
        <f aca="false">$G$4*E919-F919-E919*G919</f>
        <v>-85.9050254340033</v>
      </c>
      <c r="D919" s="0" t="n">
        <f aca="false">E919*F919-$G$5*G919</f>
        <v>209.978794740261</v>
      </c>
      <c r="E919" s="0" t="n">
        <f aca="false">E918+B918*$G$6</f>
        <v>15.337951725003</v>
      </c>
      <c r="F919" s="0" t="n">
        <f aca="false">F918+C918*$G$6</f>
        <v>19.3130860214877</v>
      </c>
      <c r="G919" s="0" t="n">
        <f aca="false">G918+D918*$G$6</f>
        <v>32.3416448693056</v>
      </c>
      <c r="I919" s="0" t="n">
        <f aca="false">$G$3*(M919-L919)</f>
        <v>76.9678662280813</v>
      </c>
      <c r="J919" s="0" t="n">
        <f aca="false">$G$4*L919-M919-L919*N919</f>
        <v>98.6315617872658</v>
      </c>
      <c r="K919" s="0" t="n">
        <f aca="false">L919*M919-$G$5*N919</f>
        <v>145.482745507198</v>
      </c>
      <c r="L919" s="0" t="n">
        <f aca="false">L918+I918*$G$6</f>
        <v>10.477486282179</v>
      </c>
      <c r="M919" s="0" t="n">
        <f aca="false">M918+J918*$G$6</f>
        <v>18.1742729049871</v>
      </c>
      <c r="N919" s="0" t="n">
        <f aca="false">N918+K918*$G$6</f>
        <v>16.8517310787677</v>
      </c>
    </row>
    <row r="920" customFormat="false" ht="13.2" hidden="false" customHeight="false" outlineLevel="0" collapsed="false">
      <c r="A920" s="0" t="n">
        <v>909</v>
      </c>
      <c r="B920" s="0" t="n">
        <f aca="false">$G$3*(F920-E920)</f>
        <v>27.1857061249613</v>
      </c>
      <c r="C920" s="0" t="n">
        <f aca="false">$G$4*E920-F920-E920*G920</f>
        <v>-119.812977400488</v>
      </c>
      <c r="D920" s="0" t="n">
        <f aca="false">E920*F920-$G$5*G920</f>
        <v>198.539015932089</v>
      </c>
      <c r="E920" s="0" t="n">
        <f aca="false">E919+B919*$G$6</f>
        <v>15.7354651546515</v>
      </c>
      <c r="F920" s="0" t="n">
        <f aca="false">F919+C919*$G$6</f>
        <v>18.4540357671476</v>
      </c>
      <c r="G920" s="0" t="n">
        <f aca="false">G919+D919*$G$6</f>
        <v>34.4414328167082</v>
      </c>
      <c r="I920" s="0" t="n">
        <f aca="false">$G$3*(M920-L920)</f>
        <v>79.1342357839998</v>
      </c>
      <c r="J920" s="0" t="n">
        <f aca="false">$G$4*L920-M920-L920*N920</f>
        <v>89.8631465265108</v>
      </c>
      <c r="K920" s="0" t="n">
        <f aca="false">L920*M920-$G$5*N920</f>
        <v>166.684810125954</v>
      </c>
      <c r="L920" s="0" t="n">
        <f aca="false">L919+I919*$G$6</f>
        <v>11.2471649444598</v>
      </c>
      <c r="M920" s="0" t="n">
        <f aca="false">M919+J919*$G$6</f>
        <v>19.1605885228597</v>
      </c>
      <c r="N920" s="0" t="n">
        <f aca="false">N919+K919*$G$6</f>
        <v>18.3065585338397</v>
      </c>
    </row>
    <row r="921" customFormat="false" ht="13.2" hidden="false" customHeight="false" outlineLevel="0" collapsed="false">
      <c r="A921" s="0" t="n">
        <v>910</v>
      </c>
      <c r="B921" s="0" t="n">
        <f aca="false">$G$3*(F921-E921)</f>
        <v>12.4858377724164</v>
      </c>
      <c r="C921" s="0" t="n">
        <f aca="false">$G$4*E921-F921-E921*G921</f>
        <v>-152.146776626799</v>
      </c>
      <c r="D921" s="0" t="n">
        <f aca="false">E921*F921-$G$5*G921</f>
        <v>179.082652756791</v>
      </c>
      <c r="E921" s="0" t="n">
        <f aca="false">E920+B920*$G$6</f>
        <v>16.0073222159011</v>
      </c>
      <c r="F921" s="0" t="n">
        <f aca="false">F920+C920*$G$6</f>
        <v>17.2559059931428</v>
      </c>
      <c r="G921" s="0" t="n">
        <f aca="false">G920+D920*$G$6</f>
        <v>36.4268229760291</v>
      </c>
      <c r="I921" s="0" t="n">
        <f aca="false">$G$3*(M921-L921)</f>
        <v>80.2071268582509</v>
      </c>
      <c r="J921" s="0" t="n">
        <f aca="false">$G$4*L921-M921-L921*N921</f>
        <v>76.5689828478235</v>
      </c>
      <c r="K921" s="0" t="n">
        <f aca="false">L921*M921-$G$5*N921</f>
        <v>188.22064861188</v>
      </c>
      <c r="L921" s="0" t="n">
        <f aca="false">L920+I920*$G$6</f>
        <v>12.0385073022998</v>
      </c>
      <c r="M921" s="0" t="n">
        <f aca="false">M920+J920*$G$6</f>
        <v>20.0592199881249</v>
      </c>
      <c r="N921" s="0" t="n">
        <f aca="false">N920+K920*$G$6</f>
        <v>19.9734066350993</v>
      </c>
    </row>
    <row r="922" customFormat="false" ht="13.2" hidden="false" customHeight="false" outlineLevel="0" collapsed="false">
      <c r="A922" s="0" t="n">
        <v>911</v>
      </c>
      <c r="B922" s="0" t="n">
        <f aca="false">$G$3*(F922-E922)</f>
        <v>-3.9774236675051</v>
      </c>
      <c r="C922" s="0" t="n">
        <f aca="false">$G$4*E922-F922-E922*G922</f>
        <v>-180.567405261267</v>
      </c>
      <c r="D922" s="0" t="n">
        <f aca="false">E922*F922-$G$5*G922</f>
        <v>151.917067005593</v>
      </c>
      <c r="E922" s="0" t="n">
        <f aca="false">E921+B921*$G$6</f>
        <v>16.1321805936253</v>
      </c>
      <c r="F922" s="0" t="n">
        <f aca="false">F921+C921*$G$6</f>
        <v>15.7344382268748</v>
      </c>
      <c r="G922" s="0" t="n">
        <f aca="false">G921+D921*$G$6</f>
        <v>38.217649503597</v>
      </c>
      <c r="I922" s="0" t="n">
        <f aca="false">$G$3*(M922-L922)</f>
        <v>79.8433124572081</v>
      </c>
      <c r="J922" s="0" t="n">
        <f aca="false">$G$4*L922-M922-L922*N922</f>
        <v>58.0725726702944</v>
      </c>
      <c r="K922" s="0" t="n">
        <f aca="false">L922*M922-$G$5*N922</f>
        <v>209.122255741714</v>
      </c>
      <c r="L922" s="0" t="n">
        <f aca="false">L921+I921*$G$6</f>
        <v>12.8405785708823</v>
      </c>
      <c r="M922" s="0" t="n">
        <f aca="false">M921+J921*$G$6</f>
        <v>20.8249098166031</v>
      </c>
      <c r="N922" s="0" t="n">
        <f aca="false">N921+K921*$G$6</f>
        <v>21.8556131212181</v>
      </c>
    </row>
    <row r="923" customFormat="false" ht="13.2" hidden="false" customHeight="false" outlineLevel="0" collapsed="false">
      <c r="A923" s="0" t="n">
        <v>912</v>
      </c>
      <c r="B923" s="0" t="n">
        <f aca="false">$G$3*(F923-E923)</f>
        <v>-21.6364218268813</v>
      </c>
      <c r="C923" s="0" t="n">
        <f aca="false">$G$4*E923-F923-E923*G923</f>
        <v>-202.802443747136</v>
      </c>
      <c r="D923" s="0" t="n">
        <f aca="false">E923*F923-$G$5*G923</f>
        <v>118.182479345949</v>
      </c>
      <c r="E923" s="0" t="n">
        <f aca="false">E922+B922*$G$6</f>
        <v>16.0924063569502</v>
      </c>
      <c r="F923" s="0" t="n">
        <f aca="false">F922+C922*$G$6</f>
        <v>13.9287641742621</v>
      </c>
      <c r="G923" s="0" t="n">
        <f aca="false">G922+D922*$G$6</f>
        <v>39.7368201736529</v>
      </c>
      <c r="I923" s="0" t="n">
        <f aca="false">$G$3*(M923-L923)</f>
        <v>77.6662384785168</v>
      </c>
      <c r="J923" s="0" t="n">
        <f aca="false">$G$4*L923-M923-L923*N923</f>
        <v>33.8755200393867</v>
      </c>
      <c r="K923" s="0" t="n">
        <f aca="false">L923*M923-$G$5*N923</f>
        <v>228.093485047424</v>
      </c>
      <c r="L923" s="0" t="n">
        <f aca="false">L922+I922*$G$6</f>
        <v>13.6390116954544</v>
      </c>
      <c r="M923" s="0" t="n">
        <f aca="false">M922+J922*$G$6</f>
        <v>21.405635543306</v>
      </c>
      <c r="N923" s="0" t="n">
        <f aca="false">N922+K922*$G$6</f>
        <v>23.9468356786352</v>
      </c>
    </row>
    <row r="924" customFormat="false" ht="13.2" hidden="false" customHeight="false" outlineLevel="0" collapsed="false">
      <c r="A924" s="0" t="n">
        <v>913</v>
      </c>
      <c r="B924" s="0" t="n">
        <f aca="false">$G$3*(F924-E924)</f>
        <v>-39.7530240189067</v>
      </c>
      <c r="C924" s="0" t="n">
        <f aca="false">$G$4*E924-F924-E924*G924</f>
        <v>-216.997691609332</v>
      </c>
      <c r="D924" s="0" t="n">
        <f aca="false">E924*F924-$G$5*G924</f>
        <v>79.820258963804</v>
      </c>
      <c r="E924" s="0" t="n">
        <f aca="false">E923+B923*$G$6</f>
        <v>15.8760421386814</v>
      </c>
      <c r="F924" s="0" t="n">
        <f aca="false">F923+C923*$G$6</f>
        <v>11.9007397367907</v>
      </c>
      <c r="G924" s="0" t="n">
        <f aca="false">G923+D923*$G$6</f>
        <v>40.9186449671124</v>
      </c>
      <c r="I924" s="0" t="n">
        <f aca="false">$G$3*(M924-L924)</f>
        <v>73.2871666346038</v>
      </c>
      <c r="J924" s="0" t="n">
        <f aca="false">$G$4*L924-M924-L924*N924</f>
        <v>3.80349170405373</v>
      </c>
      <c r="K924" s="0" t="n">
        <f aca="false">L924*M924-$G$5*N924</f>
        <v>243.519328623596</v>
      </c>
      <c r="L924" s="0" t="n">
        <f aca="false">L923+I923*$G$6</f>
        <v>14.4156740802395</v>
      </c>
      <c r="M924" s="0" t="n">
        <f aca="false">M923+J923*$G$6</f>
        <v>21.7443907436999</v>
      </c>
      <c r="N924" s="0" t="n">
        <f aca="false">N923+K923*$G$6</f>
        <v>26.2277705291094</v>
      </c>
    </row>
    <row r="925" customFormat="false" ht="13.2" hidden="false" customHeight="false" outlineLevel="0" collapsed="false">
      <c r="A925" s="0" t="n">
        <v>914</v>
      </c>
      <c r="B925" s="0" t="n">
        <f aca="false">$G$3*(F925-E925)</f>
        <v>-57.4774907779492</v>
      </c>
      <c r="C925" s="0" t="n">
        <f aca="false">$G$4*E925-F925-E925*G925</f>
        <v>-222.047150937665</v>
      </c>
      <c r="D925" s="0" t="n">
        <f aca="false">E925*F925-$G$5*G925</f>
        <v>39.3728012835711</v>
      </c>
      <c r="E925" s="0" t="n">
        <f aca="false">E924+B924*$G$6</f>
        <v>15.4785118984924</v>
      </c>
      <c r="F925" s="0" t="n">
        <f aca="false">F924+C924*$G$6</f>
        <v>9.73076282069743</v>
      </c>
      <c r="G925" s="0" t="n">
        <f aca="false">G924+D924*$G$6</f>
        <v>41.7168475567504</v>
      </c>
      <c r="I925" s="0" t="n">
        <f aca="false">$G$3*(M925-L925)</f>
        <v>66.3387991415488</v>
      </c>
      <c r="J925" s="0" t="n">
        <f aca="false">$G$4*L925-M925-L925*N925</f>
        <v>-31.8253633458312</v>
      </c>
      <c r="K925" s="0" t="n">
        <f aca="false">L925*M925-$G$5*N925</f>
        <v>253.537501419071</v>
      </c>
      <c r="L925" s="0" t="n">
        <f aca="false">L924+I924*$G$6</f>
        <v>15.1485457465856</v>
      </c>
      <c r="M925" s="0" t="n">
        <f aca="false">M924+J924*$G$6</f>
        <v>21.7824256607404</v>
      </c>
      <c r="N925" s="0" t="n">
        <f aca="false">N924+K924*$G$6</f>
        <v>28.6629638153454</v>
      </c>
    </row>
    <row r="926" customFormat="false" ht="13.2" hidden="false" customHeight="false" outlineLevel="0" collapsed="false">
      <c r="A926" s="0" t="n">
        <v>915</v>
      </c>
      <c r="B926" s="0" t="n">
        <f aca="false">$G$3*(F926-E926)</f>
        <v>-73.9344567939208</v>
      </c>
      <c r="C926" s="0" t="n">
        <f aca="false">$G$4*E926-F926-E926*G926</f>
        <v>-217.810598388011</v>
      </c>
      <c r="D926" s="0" t="n">
        <f aca="false">E926*F926-$G$5*G926</f>
        <v>-0.363461758002003</v>
      </c>
      <c r="E926" s="0" t="n">
        <f aca="false">E925+B925*$G$6</f>
        <v>14.9037369907129</v>
      </c>
      <c r="F926" s="0" t="n">
        <f aca="false">F925+C925*$G$6</f>
        <v>7.51029131132079</v>
      </c>
      <c r="G926" s="0" t="n">
        <f aca="false">G925+D925*$G$6</f>
        <v>42.1105755695861</v>
      </c>
      <c r="I926" s="0" t="n">
        <f aca="false">$G$3*(M926-L926)</f>
        <v>56.5223828928108</v>
      </c>
      <c r="J926" s="0" t="n">
        <f aca="false">$G$4*L926-M926-L926*N926</f>
        <v>-72.036093671583</v>
      </c>
      <c r="K926" s="0" t="n">
        <f aca="false">L926*M926-$G$5*N926</f>
        <v>256.194495624344</v>
      </c>
      <c r="L926" s="0" t="n">
        <f aca="false">L925+I925*$G$6</f>
        <v>15.811933738001</v>
      </c>
      <c r="M926" s="0" t="n">
        <f aca="false">M925+J925*$G$6</f>
        <v>21.4641720272821</v>
      </c>
      <c r="N926" s="0" t="n">
        <f aca="false">N925+K925*$G$6</f>
        <v>31.1983388295361</v>
      </c>
    </row>
    <row r="927" customFormat="false" ht="13.2" hidden="false" customHeight="false" outlineLevel="0" collapsed="false">
      <c r="A927" s="0" t="n">
        <v>916</v>
      </c>
      <c r="B927" s="0" t="n">
        <f aca="false">$G$3*(F927-E927)</f>
        <v>-88.3220709533298</v>
      </c>
      <c r="C927" s="0" t="n">
        <f aca="false">$G$4*E927-F927-E927*G927</f>
        <v>-205.148432856552</v>
      </c>
      <c r="D927" s="0" t="n">
        <f aca="false">E927*F927-$G$5*G927</f>
        <v>-36.7580104231907</v>
      </c>
      <c r="E927" s="0" t="n">
        <f aca="false">E926+B926*$G$6</f>
        <v>14.1643924227737</v>
      </c>
      <c r="F927" s="0" t="n">
        <f aca="false">F926+C926*$G$6</f>
        <v>5.33218532744068</v>
      </c>
      <c r="G927" s="0" t="n">
        <f aca="false">G926+D926*$G$6</f>
        <v>42.1069409520061</v>
      </c>
      <c r="I927" s="0" t="n">
        <f aca="false">$G$3*(M927-L927)</f>
        <v>43.6665352363714</v>
      </c>
      <c r="J927" s="0" t="n">
        <f aca="false">$G$4*L927-M927-L927*N927</f>
        <v>-115.080886280505</v>
      </c>
      <c r="K927" s="0" t="n">
        <f aca="false">L927*M927-$G$5*N927</f>
        <v>249.697239340071</v>
      </c>
      <c r="L927" s="0" t="n">
        <f aca="false">L926+I926*$G$6</f>
        <v>16.3771575669292</v>
      </c>
      <c r="M927" s="0" t="n">
        <f aca="false">M926+J926*$G$6</f>
        <v>20.7438110905663</v>
      </c>
      <c r="N927" s="0" t="n">
        <f aca="false">N926+K926*$G$6</f>
        <v>33.7602837857796</v>
      </c>
    </row>
    <row r="928" customFormat="false" ht="13.2" hidden="false" customHeight="false" outlineLevel="0" collapsed="false">
      <c r="A928" s="0" t="n">
        <v>917</v>
      </c>
      <c r="B928" s="0" t="n">
        <f aca="false">$G$3*(F928-E928)</f>
        <v>-100.004707143652</v>
      </c>
      <c r="C928" s="0" t="n">
        <f aca="false">$G$4*E928-F928-E928*G928</f>
        <v>-185.755511648336</v>
      </c>
      <c r="D928" s="0" t="n">
        <f aca="false">E928*F928-$G$5*G928</f>
        <v>-67.733408954871</v>
      </c>
      <c r="E928" s="0" t="n">
        <f aca="false">E927+B927*$G$6</f>
        <v>13.2811717132404</v>
      </c>
      <c r="F928" s="0" t="n">
        <f aca="false">F927+C927*$G$6</f>
        <v>3.28070099887516</v>
      </c>
      <c r="G928" s="0" t="n">
        <f aca="false">G927+D927*$G$6</f>
        <v>41.7393608477742</v>
      </c>
      <c r="I928" s="0" t="n">
        <f aca="false">$G$3*(M928-L928)</f>
        <v>27.7917930846837</v>
      </c>
      <c r="J928" s="0" t="n">
        <f aca="false">$G$4*L928-M928-L928*N928</f>
        <v>-158.429045423735</v>
      </c>
      <c r="K928" s="0" t="n">
        <f aca="false">L928*M928-$G$5*N928</f>
        <v>232.747253437074</v>
      </c>
      <c r="L928" s="0" t="n">
        <f aca="false">L927+I927*$G$6</f>
        <v>16.8138229192929</v>
      </c>
      <c r="M928" s="0" t="n">
        <f aca="false">M927+J927*$G$6</f>
        <v>19.5930022277612</v>
      </c>
      <c r="N928" s="0" t="n">
        <f aca="false">N927+K927*$G$6</f>
        <v>36.2572561791803</v>
      </c>
    </row>
    <row r="929" customFormat="false" ht="13.2" hidden="false" customHeight="false" outlineLevel="0" collapsed="false">
      <c r="A929" s="0" t="n">
        <v>918</v>
      </c>
      <c r="B929" s="0" t="n">
        <f aca="false">$G$3*(F929-E929)</f>
        <v>-108.57978759412</v>
      </c>
      <c r="C929" s="0" t="n">
        <f aca="false">$G$4*E929-F929-E929*G929</f>
        <v>-161.839524574736</v>
      </c>
      <c r="D929" s="0" t="n">
        <f aca="false">E929*F929-$G$5*G929</f>
        <v>-92.020906056811</v>
      </c>
      <c r="E929" s="0" t="n">
        <f aca="false">E928+B928*$G$6</f>
        <v>12.2811246418038</v>
      </c>
      <c r="F929" s="0" t="n">
        <f aca="false">F928+C928*$G$6</f>
        <v>1.4231458823918</v>
      </c>
      <c r="G929" s="0" t="n">
        <f aca="false">G928+D928*$G$6</f>
        <v>41.0620267582255</v>
      </c>
      <c r="I929" s="0" t="n">
        <f aca="false">$G$3*(M929-L929)</f>
        <v>9.16970923384184</v>
      </c>
      <c r="J929" s="0" t="n">
        <f aca="false">$G$4*L929-M929-L929*N929</f>
        <v>-198.92015191457</v>
      </c>
      <c r="K929" s="0" t="n">
        <f aca="false">L929*M929-$G$5*N929</f>
        <v>204.907624775127</v>
      </c>
      <c r="L929" s="0" t="n">
        <f aca="false">L928+I928*$G$6</f>
        <v>17.0917408501397</v>
      </c>
      <c r="M929" s="0" t="n">
        <f aca="false">M928+J928*$G$6</f>
        <v>18.0087117735239</v>
      </c>
      <c r="N929" s="0" t="n">
        <f aca="false">N928+K928*$G$6</f>
        <v>38.584728713551</v>
      </c>
    </row>
    <row r="930" customFormat="false" ht="13.2" hidden="false" customHeight="false" outlineLevel="0" collapsed="false">
      <c r="A930" s="0" t="n">
        <v>919</v>
      </c>
      <c r="B930" s="0" t="n">
        <f aca="false">$G$3*(F930-E930)</f>
        <v>-113.905761292182</v>
      </c>
      <c r="C930" s="0" t="n">
        <f aca="false">$G$4*E930-F930-E930*G930</f>
        <v>-135.736367293453</v>
      </c>
      <c r="D930" s="0" t="n">
        <f aca="false">E930*F930-$G$5*G930</f>
        <v>-109.230727617345</v>
      </c>
      <c r="E930" s="0" t="n">
        <f aca="false">E929+B929*$G$6</f>
        <v>11.1953267658626</v>
      </c>
      <c r="F930" s="0" t="n">
        <f aca="false">F929+C929*$G$6</f>
        <v>-0.195249363355559</v>
      </c>
      <c r="G930" s="0" t="n">
        <f aca="false">G929+D929*$G$6</f>
        <v>40.1418176976574</v>
      </c>
      <c r="I930" s="0" t="n">
        <f aca="false">$G$3*(M930-L930)</f>
        <v>-11.6392768809994</v>
      </c>
      <c r="J930" s="0" t="n">
        <f aca="false">$G$4*L930-M930-L930*N930</f>
        <v>-233.111713784288</v>
      </c>
      <c r="K930" s="0" t="n">
        <f aca="false">L930*M930-$G$5*N930</f>
        <v>166.91344709486</v>
      </c>
      <c r="L930" s="0" t="n">
        <f aca="false">L929+I929*$G$6</f>
        <v>17.1834379424781</v>
      </c>
      <c r="M930" s="0" t="n">
        <f aca="false">M929+J929*$G$6</f>
        <v>16.0195102543782</v>
      </c>
      <c r="N930" s="0" t="n">
        <f aca="false">N929+K929*$G$6</f>
        <v>40.6338049613023</v>
      </c>
    </row>
    <row r="931" customFormat="false" ht="13.2" hidden="false" customHeight="false" outlineLevel="0" collapsed="false">
      <c r="A931" s="0" t="n">
        <v>920</v>
      </c>
      <c r="B931" s="0" t="n">
        <f aca="false">$G$3*(F931-E931)</f>
        <v>-116.088821892309</v>
      </c>
      <c r="C931" s="0" t="n">
        <f aca="false">$G$4*E931-F931-E931*G931</f>
        <v>-109.564237770377</v>
      </c>
      <c r="D931" s="0" t="n">
        <f aca="false">E931*F931-$G$5*G931</f>
        <v>-119.745522373922</v>
      </c>
      <c r="E931" s="0" t="n">
        <f aca="false">E930+B930*$G$6</f>
        <v>10.0562691529408</v>
      </c>
      <c r="F931" s="0" t="n">
        <f aca="false">F930+C930*$G$6</f>
        <v>-1.55261303629009</v>
      </c>
      <c r="G931" s="0" t="n">
        <f aca="false">G930+D930*$G$6</f>
        <v>39.0495104214839</v>
      </c>
      <c r="I931" s="0" t="n">
        <f aca="false">$G$3*(M931-L931)</f>
        <v>-33.7865205713282</v>
      </c>
      <c r="J931" s="0" t="n">
        <f aca="false">$G$4*L931-M931-L931*N931</f>
        <v>-257.797306523</v>
      </c>
      <c r="K931" s="0" t="n">
        <f aca="false">L931*M931-$G$5*N931</f>
        <v>120.812585188833</v>
      </c>
      <c r="L931" s="0" t="n">
        <f aca="false">L930+I930*$G$6</f>
        <v>17.0670451736681</v>
      </c>
      <c r="M931" s="0" t="n">
        <f aca="false">M930+J930*$G$6</f>
        <v>13.6883931165353</v>
      </c>
      <c r="N931" s="0" t="n">
        <f aca="false">N930+K930*$G$6</f>
        <v>42.3029394322509</v>
      </c>
    </row>
    <row r="932" customFormat="false" ht="13.2" hidden="false" customHeight="false" outlineLevel="0" collapsed="false">
      <c r="A932" s="0" t="n">
        <v>921</v>
      </c>
      <c r="B932" s="0" t="n">
        <f aca="false">$G$3*(F932-E932)</f>
        <v>-115.436363480116</v>
      </c>
      <c r="C932" s="0" t="n">
        <f aca="false">$G$4*E932-F932-E932*G932</f>
        <v>-84.9895285529148</v>
      </c>
      <c r="D932" s="0" t="n">
        <f aca="false">E932*F932-$G$5*G932</f>
        <v>-124.496054578703</v>
      </c>
      <c r="E932" s="0" t="n">
        <f aca="false">E931+B931*$G$6</f>
        <v>8.89538093401773</v>
      </c>
      <c r="F932" s="0" t="n">
        <f aca="false">F931+C931*$G$6</f>
        <v>-2.64825541399386</v>
      </c>
      <c r="G932" s="0" t="n">
        <f aca="false">G931+D931*$G$6</f>
        <v>37.8520551977447</v>
      </c>
      <c r="I932" s="0" t="n">
        <f aca="false">$G$3*(M932-L932)</f>
        <v>-56.1875991664954</v>
      </c>
      <c r="J932" s="0" t="n">
        <f aca="false">$G$4*L932-M932-L932*N932</f>
        <v>-270.597822684367</v>
      </c>
      <c r="K932" s="0" t="n">
        <f aca="false">L932*M932-$G$5*N932</f>
        <v>69.8387091334892</v>
      </c>
      <c r="L932" s="0" t="n">
        <f aca="false">L931+I931*$G$6</f>
        <v>16.7291799679548</v>
      </c>
      <c r="M932" s="0" t="n">
        <f aca="false">M931+J931*$G$6</f>
        <v>11.1104200513053</v>
      </c>
      <c r="N932" s="0" t="n">
        <f aca="false">N931+K931*$G$6</f>
        <v>43.5110652841392</v>
      </c>
    </row>
    <row r="933" customFormat="false" ht="13.2" hidden="false" customHeight="false" outlineLevel="0" collapsed="false">
      <c r="A933" s="0" t="n">
        <v>922</v>
      </c>
      <c r="B933" s="0" t="n">
        <f aca="false">$G$3*(F933-E933)</f>
        <v>-112.391679987396</v>
      </c>
      <c r="C933" s="0" t="n">
        <f aca="false">$G$4*E933-F933-E933*G933</f>
        <v>-63.1295178972759</v>
      </c>
      <c r="D933" s="0" t="n">
        <f aca="false">E933*F933-$G$5*G933</f>
        <v>-124.698164152161</v>
      </c>
      <c r="E933" s="0" t="n">
        <f aca="false">E932+B932*$G$6</f>
        <v>7.74101729921657</v>
      </c>
      <c r="F933" s="0" t="n">
        <f aca="false">F932+C932*$G$6</f>
        <v>-3.498150699523</v>
      </c>
      <c r="G933" s="0" t="n">
        <f aca="false">G932+D932*$G$6</f>
        <v>36.6070946519577</v>
      </c>
      <c r="I933" s="0" t="n">
        <f aca="false">$G$3*(M933-L933)</f>
        <v>-77.6286215182825</v>
      </c>
      <c r="J933" s="0" t="n">
        <f aca="false">$G$4*L933-M933-L933*N933</f>
        <v>-270.467585667946</v>
      </c>
      <c r="K933" s="0" t="n">
        <f aca="false">L933*M933-$G$5*N933</f>
        <v>17.9852927258513</v>
      </c>
      <c r="L933" s="0" t="n">
        <f aca="false">L932+I932*$G$6</f>
        <v>16.1673039762899</v>
      </c>
      <c r="M933" s="0" t="n">
        <f aca="false">M932+J932*$G$6</f>
        <v>8.40444182446163</v>
      </c>
      <c r="N933" s="0" t="n">
        <f aca="false">N932+K932*$G$6</f>
        <v>44.2094523754741</v>
      </c>
    </row>
    <row r="934" customFormat="false" ht="13.2" hidden="false" customHeight="false" outlineLevel="0" collapsed="false">
      <c r="A934" s="0" t="n">
        <v>923</v>
      </c>
      <c r="B934" s="0" t="n">
        <f aca="false">$G$3*(F934-E934)</f>
        <v>-107.465463778384</v>
      </c>
      <c r="C934" s="0" t="n">
        <f aca="false">$G$4*E934-F934-E934*G934</f>
        <v>-44.5731615980788</v>
      </c>
      <c r="D934" s="0" t="n">
        <f aca="false">E934*F934-$G$5*G934</f>
        <v>-121.618593079099</v>
      </c>
      <c r="E934" s="0" t="n">
        <f aca="false">E933+B933*$G$6</f>
        <v>6.61710049934261</v>
      </c>
      <c r="F934" s="0" t="n">
        <f aca="false">F933+C933*$G$6</f>
        <v>-4.12944587849576</v>
      </c>
      <c r="G934" s="0" t="n">
        <f aca="false">G933+D933*$G$6</f>
        <v>35.3601130104361</v>
      </c>
      <c r="I934" s="0" t="n">
        <f aca="false">$G$3*(M934-L934)</f>
        <v>-96.9125179332488</v>
      </c>
      <c r="J934" s="0" t="n">
        <f aca="false">$G$4*L934-M934-L934*N934</f>
        <v>-257.947854974346</v>
      </c>
      <c r="K934" s="0" t="n">
        <f aca="false">L934*M934-$G$5*N934</f>
        <v>-30.6462815629979</v>
      </c>
      <c r="L934" s="0" t="n">
        <f aca="false">L933+I933*$G$6</f>
        <v>15.3910177611071</v>
      </c>
      <c r="M934" s="0" t="n">
        <f aca="false">M933+J933*$G$6</f>
        <v>5.69976596778218</v>
      </c>
      <c r="N934" s="0" t="n">
        <f aca="false">N933+K933*$G$6</f>
        <v>44.3893053027326</v>
      </c>
    </row>
    <row r="935" customFormat="false" ht="13.2" hidden="false" customHeight="false" outlineLevel="0" collapsed="false">
      <c r="A935" s="0" t="n">
        <v>924</v>
      </c>
      <c r="B935" s="0" t="n">
        <f aca="false">$G$3*(F935-E935)</f>
        <v>-101.176233560353</v>
      </c>
      <c r="C935" s="0" t="n">
        <f aca="false">$G$4*E935-F935-E935*G935</f>
        <v>-29.4772057218213</v>
      </c>
      <c r="D935" s="0" t="n">
        <f aca="false">E935*F935-$G$5*G935</f>
        <v>-116.408145782545</v>
      </c>
      <c r="E935" s="0" t="n">
        <f aca="false">E934+B934*$G$6</f>
        <v>5.54244586155877</v>
      </c>
      <c r="F935" s="0" t="n">
        <f aca="false">F934+C934*$G$6</f>
        <v>-4.57517749447655</v>
      </c>
      <c r="G935" s="0" t="n">
        <f aca="false">G934+D934*$G$6</f>
        <v>34.1439270796451</v>
      </c>
      <c r="I935" s="0" t="n">
        <f aca="false">$G$3*(M935-L935)</f>
        <v>-113.016051637359</v>
      </c>
      <c r="J935" s="0" t="n">
        <f aca="false">$G$4*L935-M935-L935*N935</f>
        <v>-235.065314176633</v>
      </c>
      <c r="K935" s="0" t="n">
        <f aca="false">L935*M935-$G$5*N935</f>
        <v>-72.5537966650566</v>
      </c>
      <c r="L935" s="0" t="n">
        <f aca="false">L934+I934*$G$6</f>
        <v>14.4218925817746</v>
      </c>
      <c r="M935" s="0" t="n">
        <f aca="false">M934+J934*$G$6</f>
        <v>3.12028741803872</v>
      </c>
      <c r="N935" s="0" t="n">
        <f aca="false">N934+K934*$G$6</f>
        <v>44.0828424871026</v>
      </c>
    </row>
    <row r="936" customFormat="false" ht="13.2" hidden="false" customHeight="false" outlineLevel="0" collapsed="false">
      <c r="A936" s="0" t="n">
        <v>925</v>
      </c>
      <c r="B936" s="0" t="n">
        <f aca="false">$G$3*(F936-E936)</f>
        <v>-94.0063307765</v>
      </c>
      <c r="C936" s="0" t="n">
        <f aca="false">$G$4*E936-F936-E936*G936</f>
        <v>-17.6921549688838</v>
      </c>
      <c r="D936" s="0" t="n">
        <f aca="false">E936*F936-$G$5*G936</f>
        <v>-110.010455197616</v>
      </c>
      <c r="E936" s="0" t="n">
        <f aca="false">E935+B935*$G$6</f>
        <v>4.53068352595524</v>
      </c>
      <c r="F936" s="0" t="n">
        <f aca="false">F935+C935*$G$6</f>
        <v>-4.86994955169476</v>
      </c>
      <c r="G936" s="0" t="n">
        <f aca="false">G935+D935*$G$6</f>
        <v>32.9798456218196</v>
      </c>
      <c r="I936" s="0" t="n">
        <f aca="false">$G$3*(M936-L936)</f>
        <v>-125.220977891286</v>
      </c>
      <c r="J936" s="0" t="n">
        <f aca="false">$G$4*L936-M936-L936*N936</f>
        <v>-204.894811208893</v>
      </c>
      <c r="K936" s="0" t="n">
        <f aca="false">L936*M936-$G$5*N936</f>
        <v>-105.389706132644</v>
      </c>
      <c r="L936" s="0" t="n">
        <f aca="false">L935+I935*$G$6</f>
        <v>13.291732065401</v>
      </c>
      <c r="M936" s="0" t="n">
        <f aca="false">M935+J935*$G$6</f>
        <v>0.769634276272384</v>
      </c>
      <c r="N936" s="0" t="n">
        <f aca="false">N935+K935*$G$6</f>
        <v>43.3573045204521</v>
      </c>
    </row>
    <row r="937" customFormat="false" ht="13.2" hidden="false" customHeight="false" outlineLevel="0" collapsed="false">
      <c r="A937" s="0" t="n">
        <v>926</v>
      </c>
      <c r="B937" s="0" t="n">
        <f aca="false">$G$3*(F937-E937)</f>
        <v>-86.3749131957384</v>
      </c>
      <c r="C937" s="0" t="n">
        <f aca="false">$G$4*E937-F937-E937*G937</f>
        <v>-8.88380562533942</v>
      </c>
      <c r="D937" s="0" t="n">
        <f aca="false">E937*F937-$G$5*G937</f>
        <v>-103.134040268144</v>
      </c>
      <c r="E937" s="0" t="n">
        <f aca="false">E936+B936*$G$6</f>
        <v>3.59062021819024</v>
      </c>
      <c r="F937" s="0" t="n">
        <f aca="false">F936+C936*$G$6</f>
        <v>-5.0468711013836</v>
      </c>
      <c r="G937" s="0" t="n">
        <f aca="false">G936+D936*$G$6</f>
        <v>31.8797410698435</v>
      </c>
      <c r="I937" s="0" t="n">
        <f aca="false">$G$3*(M937-L937)</f>
        <v>-133.188361223047</v>
      </c>
      <c r="J937" s="0" t="n">
        <f aca="false">$G$4*L937-M937-L937*N937</f>
        <v>-170.926879041047</v>
      </c>
      <c r="K937" s="0" t="n">
        <f aca="false">L937*M937-$G$5*N937</f>
        <v>-128.211413995394</v>
      </c>
      <c r="L937" s="0" t="n">
        <f aca="false">L936+I936*$G$6</f>
        <v>12.0395222864881</v>
      </c>
      <c r="M937" s="0" t="n">
        <f aca="false">M936+J936*$G$6</f>
        <v>-1.27931383581654</v>
      </c>
      <c r="N937" s="0" t="n">
        <f aca="false">N936+K936*$G$6</f>
        <v>42.3034074591256</v>
      </c>
    </row>
    <row r="938" customFormat="false" ht="13.2" hidden="false" customHeight="false" outlineLevel="0" collapsed="false">
      <c r="A938" s="0" t="n">
        <v>927</v>
      </c>
      <c r="B938" s="0" t="n">
        <f aca="false">$G$3*(F938-E938)</f>
        <v>-78.6258024386985</v>
      </c>
      <c r="C938" s="0" t="n">
        <f aca="false">$G$4*E938-F938-E938*G938</f>
        <v>-2.63151226365353</v>
      </c>
      <c r="D938" s="0" t="n">
        <f aca="false">E938*F938-$G$5*G938</f>
        <v>-96.2668185883604</v>
      </c>
      <c r="E938" s="0" t="n">
        <f aca="false">E937+B937*$G$6</f>
        <v>2.72687108623286</v>
      </c>
      <c r="F938" s="0" t="n">
        <f aca="false">F937+C937*$G$6</f>
        <v>-5.13570915763699</v>
      </c>
      <c r="G938" s="0" t="n">
        <f aca="false">G937+D937*$G$6</f>
        <v>30.848400667162</v>
      </c>
      <c r="I938" s="0" t="n">
        <f aca="false">$G$3*(M938-L938)</f>
        <v>-136.962213004847</v>
      </c>
      <c r="J938" s="0" t="n">
        <f aca="false">$G$4*L938-M938-L938*N938</f>
        <v>-136.438721306989</v>
      </c>
      <c r="K938" s="0" t="n">
        <f aca="false">L938*M938-$G$5*N938</f>
        <v>-141.390778427594</v>
      </c>
      <c r="L938" s="0" t="n">
        <f aca="false">L937+I937*$G$6</f>
        <v>10.7076386742577</v>
      </c>
      <c r="M938" s="0" t="n">
        <f aca="false">M937+J937*$G$6</f>
        <v>-2.98858262622701</v>
      </c>
      <c r="N938" s="0" t="n">
        <f aca="false">N937+K937*$G$6</f>
        <v>41.0212933191717</v>
      </c>
    </row>
    <row r="939" customFormat="false" ht="13.2" hidden="false" customHeight="false" outlineLevel="0" collapsed="false">
      <c r="A939" s="0" t="n">
        <v>928</v>
      </c>
      <c r="B939" s="0" t="n">
        <f aca="false">$G$3*(F939-E939)</f>
        <v>-71.026373421194</v>
      </c>
      <c r="C939" s="0" t="n">
        <f aca="false">$G$4*E939-F939-E939*G939</f>
        <v>1.50254719595757</v>
      </c>
      <c r="D939" s="0" t="n">
        <f aca="false">E939*F939-$G$5*G939</f>
        <v>-89.7127783606068</v>
      </c>
      <c r="E939" s="0" t="n">
        <f aca="false">E938+B938*$G$6</f>
        <v>1.94061306184587</v>
      </c>
      <c r="F939" s="0" t="n">
        <f aca="false">F938+C938*$G$6</f>
        <v>-5.16202428027353</v>
      </c>
      <c r="G939" s="0" t="n">
        <f aca="false">G938+D938*$G$6</f>
        <v>29.8857324812784</v>
      </c>
      <c r="I939" s="0" t="n">
        <f aca="false">$G$3*(M939-L939)</f>
        <v>-136.909863835061</v>
      </c>
      <c r="J939" s="0" t="n">
        <f aca="false">$G$4*L939-M939-L939*N939</f>
        <v>-104.036988320574</v>
      </c>
      <c r="K939" s="0" t="n">
        <f aca="false">L939*M939-$G$5*N939</f>
        <v>-146.26779913552</v>
      </c>
      <c r="L939" s="0" t="n">
        <f aca="false">L938+I938*$G$6</f>
        <v>9.33801654420919</v>
      </c>
      <c r="M939" s="0" t="n">
        <f aca="false">M938+J938*$G$6</f>
        <v>-4.3529698392969</v>
      </c>
      <c r="N939" s="0" t="n">
        <f aca="false">N938+K938*$G$6</f>
        <v>39.6073855348958</v>
      </c>
    </row>
    <row r="940" customFormat="false" ht="13.2" hidden="false" customHeight="false" outlineLevel="0" collapsed="false">
      <c r="A940" s="0" t="n">
        <v>929</v>
      </c>
      <c r="B940" s="0" t="n">
        <f aca="false">$G$3*(F940-E940)</f>
        <v>-63.7734813594789</v>
      </c>
      <c r="C940" s="0" t="n">
        <f aca="false">$G$4*E940-F940-E940*G940</f>
        <v>3.93066968323701</v>
      </c>
      <c r="D940" s="0" t="n">
        <f aca="false">E940*F940-$G$5*G940</f>
        <v>-83.6355523836014</v>
      </c>
      <c r="E940" s="0" t="n">
        <f aca="false">E939+B939*$G$6</f>
        <v>1.23034932763393</v>
      </c>
      <c r="F940" s="0" t="n">
        <f aca="false">F939+C939*$G$6</f>
        <v>-5.14699880831395</v>
      </c>
      <c r="G940" s="0" t="n">
        <f aca="false">G939+D939*$G$6</f>
        <v>28.9886046976724</v>
      </c>
      <c r="I940" s="0" t="n">
        <f aca="false">$G$3*(M940-L940)</f>
        <v>-133.622576283612</v>
      </c>
      <c r="J940" s="0" t="n">
        <f aca="false">$G$4*L940-M940-L940*N940</f>
        <v>-75.4490018709163</v>
      </c>
      <c r="K940" s="0" t="n">
        <f aca="false">L940*M940-$G$5*N940</f>
        <v>-144.698301603138</v>
      </c>
      <c r="L940" s="0" t="n">
        <f aca="false">L939+I939*$G$6</f>
        <v>7.96891790585858</v>
      </c>
      <c r="M940" s="0" t="n">
        <f aca="false">M939+J939*$G$6</f>
        <v>-5.39333972250264</v>
      </c>
      <c r="N940" s="0" t="n">
        <f aca="false">N939+K939*$G$6</f>
        <v>38.1447075435406</v>
      </c>
    </row>
    <row r="941" customFormat="false" ht="13.2" hidden="false" customHeight="false" outlineLevel="0" collapsed="false">
      <c r="A941" s="0" t="n">
        <v>930</v>
      </c>
      <c r="B941" s="0" t="n">
        <f aca="false">$G$3*(F941-E941)</f>
        <v>-57.0030662552073</v>
      </c>
      <c r="C941" s="0" t="n">
        <f aca="false">$G$4*E941-F941-E941*G941</f>
        <v>5.01746704131569</v>
      </c>
      <c r="D941" s="0" t="n">
        <f aca="false">E941*F941-$G$5*G941</f>
        <v>-78.0995569420708</v>
      </c>
      <c r="E941" s="0" t="n">
        <f aca="false">E940+B940*$G$6</f>
        <v>0.592614514039143</v>
      </c>
      <c r="F941" s="0" t="n">
        <f aca="false">F940+C940*$G$6</f>
        <v>-5.10769211148158</v>
      </c>
      <c r="G941" s="0" t="n">
        <f aca="false">G940+D940*$G$6</f>
        <v>28.1522491738364</v>
      </c>
      <c r="I941" s="0" t="n">
        <f aca="false">$G$3*(M941-L941)</f>
        <v>-127.805218842343</v>
      </c>
      <c r="J941" s="0" t="n">
        <f aca="false">$G$4*L941-M941-L941*N941</f>
        <v>-51.541499394572</v>
      </c>
      <c r="K941" s="0" t="n">
        <f aca="false">L941*M941-$G$5*N941</f>
        <v>-138.6372607612</v>
      </c>
      <c r="L941" s="0" t="n">
        <f aca="false">L940+I940*$G$6</f>
        <v>6.63269214302246</v>
      </c>
      <c r="M941" s="0" t="n">
        <f aca="false">M940+J940*$G$6</f>
        <v>-6.1478297412118</v>
      </c>
      <c r="N941" s="0" t="n">
        <f aca="false">N940+K940*$G$6</f>
        <v>36.6977245275092</v>
      </c>
    </row>
    <row r="942" customFormat="false" ht="13.2" hidden="false" customHeight="false" outlineLevel="0" collapsed="false">
      <c r="A942" s="0" t="n">
        <v>931</v>
      </c>
      <c r="B942" s="0" t="n">
        <f aca="false">$G$3*(F942-E942)</f>
        <v>-50.801012925555</v>
      </c>
      <c r="C942" s="0" t="n">
        <f aca="false">$G$4*E942-F942-E942*G942</f>
        <v>5.07171695628933</v>
      </c>
      <c r="D942" s="0" t="n">
        <f aca="false">E942*F942-$G$5*G942</f>
        <v>-73.1042278345574</v>
      </c>
      <c r="E942" s="0" t="n">
        <f aca="false">E941+B941*$G$6</f>
        <v>0.0225838514870703</v>
      </c>
      <c r="F942" s="0" t="n">
        <f aca="false">F941+C941*$G$6</f>
        <v>-5.05751744106843</v>
      </c>
      <c r="G942" s="0" t="n">
        <f aca="false">G941+D941*$G$6</f>
        <v>27.3712536044156</v>
      </c>
      <c r="I942" s="0" t="n">
        <f aca="false">$G$3*(M942-L942)</f>
        <v>-120.178846897566</v>
      </c>
      <c r="J942" s="0" t="n">
        <f aca="false">$G$4*L942-M942-L942*N942</f>
        <v>-32.4864123772583</v>
      </c>
      <c r="K942" s="0" t="n">
        <f aca="false">L942*M942-$G$5*N942</f>
        <v>-129.842881605872</v>
      </c>
      <c r="L942" s="0" t="n">
        <f aca="false">L941+I941*$G$6</f>
        <v>5.35463995459904</v>
      </c>
      <c r="M942" s="0" t="n">
        <f aca="false">M941+J941*$G$6</f>
        <v>-6.66324473515752</v>
      </c>
      <c r="N942" s="0" t="n">
        <f aca="false">N941+K941*$G$6</f>
        <v>35.3113519198972</v>
      </c>
    </row>
    <row r="943" customFormat="false" ht="13.2" hidden="false" customHeight="false" outlineLevel="0" collapsed="false">
      <c r="A943" s="0" t="n">
        <v>932</v>
      </c>
      <c r="B943" s="0" t="n">
        <f aca="false">$G$3*(F943-E943)</f>
        <v>-45.2137399373705</v>
      </c>
      <c r="C943" s="0" t="n">
        <f aca="false">$G$4*E943-F943-E943*G943</f>
        <v>4.34672311696799</v>
      </c>
      <c r="D943" s="0" t="n">
        <f aca="false">E943*F943-$G$5*G943</f>
        <v>-68.6101311168597</v>
      </c>
      <c r="E943" s="0" t="n">
        <f aca="false">E942+B942*$G$6</f>
        <v>-0.485426277768479</v>
      </c>
      <c r="F943" s="0" t="n">
        <f aca="false">F942+C942*$G$6</f>
        <v>-5.00680027150553</v>
      </c>
      <c r="G943" s="0" t="n">
        <f aca="false">G942+D942*$G$6</f>
        <v>26.6402113260701</v>
      </c>
      <c r="I943" s="0" t="n">
        <f aca="false">$G$3*(M943-L943)</f>
        <v>-111.409603445535</v>
      </c>
      <c r="J943" s="0" t="n">
        <f aca="false">$G$4*L943-M943-L943*N943</f>
        <v>-17.9826677857846</v>
      </c>
      <c r="K943" s="0" t="n">
        <f aca="false">L943*M943-$G$5*N943</f>
        <v>-119.721706533408</v>
      </c>
      <c r="L943" s="0" t="n">
        <f aca="false">L942+I942*$G$6</f>
        <v>4.15285148562338</v>
      </c>
      <c r="M943" s="0" t="n">
        <f aca="false">M942+J942*$G$6</f>
        <v>-6.98810885893011</v>
      </c>
      <c r="N943" s="0" t="n">
        <f aca="false">N942+K942*$G$6</f>
        <v>34.0129231038385</v>
      </c>
    </row>
    <row r="944" customFormat="false" ht="13.2" hidden="false" customHeight="false" outlineLevel="0" collapsed="false">
      <c r="A944" s="0" t="n">
        <v>933</v>
      </c>
      <c r="B944" s="0" t="n">
        <f aca="false">$G$3*(F944-E944)</f>
        <v>-40.2576936319367</v>
      </c>
      <c r="C944" s="0" t="n">
        <f aca="false">$G$4*E944-F944-E944*G944</f>
        <v>3.04518090287851</v>
      </c>
      <c r="D944" s="0" t="n">
        <f aca="false">E944*F944-$G$5*G944</f>
        <v>-64.5575192635587</v>
      </c>
      <c r="E944" s="0" t="n">
        <f aca="false">E943+B943*$G$6</f>
        <v>-0.937563677142185</v>
      </c>
      <c r="F944" s="0" t="n">
        <f aca="false">F943+C943*$G$6</f>
        <v>-4.96333304033585</v>
      </c>
      <c r="G944" s="0" t="n">
        <f aca="false">G943+D943*$G$6</f>
        <v>25.9541100149015</v>
      </c>
      <c r="I944" s="0" t="n">
        <f aca="false">$G$3*(M944-L944)</f>
        <v>-102.06690987956</v>
      </c>
      <c r="J944" s="0" t="n">
        <f aca="false">$G$4*L944-M944-L944*N944</f>
        <v>-7.46581743894001</v>
      </c>
      <c r="K944" s="0" t="n">
        <f aca="false">L944*M944-$G$5*N944</f>
        <v>-109.290152622047</v>
      </c>
      <c r="L944" s="0" t="n">
        <f aca="false">L943+I943*$G$6</f>
        <v>3.03875545116803</v>
      </c>
      <c r="M944" s="0" t="n">
        <f aca="false">M943+J943*$G$6</f>
        <v>-7.16793553678795</v>
      </c>
      <c r="N944" s="0" t="n">
        <f aca="false">N943+K943*$G$6</f>
        <v>32.8157060385044</v>
      </c>
    </row>
    <row r="945" customFormat="false" ht="13.2" hidden="false" customHeight="false" outlineLevel="0" collapsed="false">
      <c r="A945" s="0" t="n">
        <v>934</v>
      </c>
      <c r="B945" s="0" t="n">
        <f aca="false">$G$3*(F945-E945)</f>
        <v>-35.9274061784552</v>
      </c>
      <c r="C945" s="0" t="n">
        <f aca="false">$G$4*E945-F945-E945*G945</f>
        <v>1.32593943690807</v>
      </c>
      <c r="D945" s="0" t="n">
        <f aca="false">E945*F945-$G$5*G945</f>
        <v>-60.8786717132522</v>
      </c>
      <c r="E945" s="0" t="n">
        <f aca="false">E944+B944*$G$6</f>
        <v>-1.34014061346155</v>
      </c>
      <c r="F945" s="0" t="n">
        <f aca="false">F944+C944*$G$6</f>
        <v>-4.93288123130707</v>
      </c>
      <c r="G945" s="0" t="n">
        <f aca="false">G944+D944*$G$6</f>
        <v>25.3085348222659</v>
      </c>
      <c r="I945" s="0" t="n">
        <f aca="false">$G$3*(M945-L945)</f>
        <v>-92.6068006354979</v>
      </c>
      <c r="J945" s="0" t="n">
        <f aca="false">$G$4*L945-M945-L945*N945</f>
        <v>-0.270347267613303</v>
      </c>
      <c r="K945" s="0" t="n">
        <f aca="false">L945*M945-$G$5*N945</f>
        <v>-99.2103248903958</v>
      </c>
      <c r="L945" s="0" t="n">
        <f aca="false">L944+I944*$G$6</f>
        <v>2.01808635237243</v>
      </c>
      <c r="M945" s="0" t="n">
        <f aca="false">M944+J944*$G$6</f>
        <v>-7.24259371117735</v>
      </c>
      <c r="N945" s="0" t="n">
        <f aca="false">N944+K944*$G$6</f>
        <v>31.7228045122839</v>
      </c>
    </row>
    <row r="946" customFormat="false" ht="13.2" hidden="false" customHeight="false" outlineLevel="0" collapsed="false">
      <c r="A946" s="0" t="n">
        <v>935</v>
      </c>
      <c r="B946" s="0" t="n">
        <f aca="false">$G$3*(F946-E946)</f>
        <v>-32.2020716169188</v>
      </c>
      <c r="C946" s="0" t="n">
        <f aca="false">$G$4*E946-F946-E946*G946</f>
        <v>-0.688874665207123</v>
      </c>
      <c r="D946" s="0" t="n">
        <f aca="false">E946*F946-$G$5*G946</f>
        <v>-57.5055174006687</v>
      </c>
      <c r="E946" s="0" t="n">
        <f aca="false">E945+B945*$G$6</f>
        <v>-1.6994146752461</v>
      </c>
      <c r="F946" s="0" t="n">
        <f aca="false">F945+C945*$G$6</f>
        <v>-4.91962183693799</v>
      </c>
      <c r="G946" s="0" t="n">
        <f aca="false">G945+D945*$G$6</f>
        <v>24.6997481051334</v>
      </c>
      <c r="I946" s="0" t="n">
        <f aca="false">$G$3*(M946-L946)</f>
        <v>-83.3731552987094</v>
      </c>
      <c r="J946" s="0" t="n">
        <f aca="false">$G$4*L946-M946-L946*N946</f>
        <v>4.26332130674955</v>
      </c>
      <c r="K946" s="0" t="n">
        <f aca="false">L946*M946-$G$5*N946</f>
        <v>-89.8605341494631</v>
      </c>
      <c r="L946" s="0" t="n">
        <f aca="false">L945+I945*$G$6</f>
        <v>1.09201834601745</v>
      </c>
      <c r="M946" s="0" t="n">
        <f aca="false">M945+J945*$G$6</f>
        <v>-7.24529718385349</v>
      </c>
      <c r="N946" s="0" t="n">
        <f aca="false">N945+K945*$G$6</f>
        <v>30.7307012633799</v>
      </c>
    </row>
    <row r="947" customFormat="false" ht="13.2" hidden="false" customHeight="false" outlineLevel="0" collapsed="false">
      <c r="A947" s="0" t="n">
        <v>936</v>
      </c>
      <c r="B947" s="0" t="n">
        <f aca="false">$G$3*(F947-E947)</f>
        <v>-29.0507519217477</v>
      </c>
      <c r="C947" s="0" t="n">
        <f aca="false">$G$4*E947-F947-E947*G947</f>
        <v>-2.90717227803232</v>
      </c>
      <c r="D947" s="0" t="n">
        <f aca="false">E947*F947-$G$5*G947</f>
        <v>-54.3738916331535</v>
      </c>
      <c r="E947" s="0" t="n">
        <f aca="false">E946+B946*$G$6</f>
        <v>-2.02143539141529</v>
      </c>
      <c r="F947" s="0" t="n">
        <f aca="false">F946+C946*$G$6</f>
        <v>-4.92651058359006</v>
      </c>
      <c r="G947" s="0" t="n">
        <f aca="false">G946+D946*$G$6</f>
        <v>24.1246929311267</v>
      </c>
      <c r="I947" s="0" t="n">
        <f aca="false">$G$3*(M947-L947)</f>
        <v>-74.6095076381635</v>
      </c>
      <c r="J947" s="0" t="n">
        <f aca="false">$G$4*L947-M947-L947*N947</f>
        <v>6.72945779059823</v>
      </c>
      <c r="K947" s="0" t="n">
        <f aca="false">L947*M947-$G$5*N947</f>
        <v>-81.4126087699838</v>
      </c>
      <c r="L947" s="0" t="n">
        <f aca="false">L946+I946*$G$6</f>
        <v>0.25828679303036</v>
      </c>
      <c r="M947" s="0" t="n">
        <f aca="false">M946+J946*$G$6</f>
        <v>-7.20266397078599</v>
      </c>
      <c r="N947" s="0" t="n">
        <f aca="false">N946+K946*$G$6</f>
        <v>29.8320959218853</v>
      </c>
    </row>
    <row r="948" customFormat="false" ht="13.2" hidden="false" customHeight="false" outlineLevel="0" collapsed="false">
      <c r="A948" s="0" t="n">
        <v>937</v>
      </c>
      <c r="B948" s="0" t="n">
        <f aca="false">$G$3*(F948-E948)</f>
        <v>-26.4363939573761</v>
      </c>
      <c r="C948" s="0" t="n">
        <f aca="false">$G$4*E948-F948-E948*G948</f>
        <v>-5.26099973088417</v>
      </c>
      <c r="D948" s="0" t="n">
        <f aca="false">E948*F948-$G$5*G948</f>
        <v>-51.4255206581836</v>
      </c>
      <c r="E948" s="0" t="n">
        <f aca="false">E947+B947*$G$6</f>
        <v>-2.31194291063277</v>
      </c>
      <c r="F948" s="0" t="n">
        <f aca="false">F947+C947*$G$6</f>
        <v>-4.95558230637038</v>
      </c>
      <c r="G948" s="0" t="n">
        <f aca="false">G947+D947*$G$6</f>
        <v>23.5809540147952</v>
      </c>
      <c r="I948" s="0" t="n">
        <f aca="false">$G$3*(M948-L948)</f>
        <v>-66.4756110952873</v>
      </c>
      <c r="J948" s="0" t="n">
        <f aca="false">$G$4*L948-M948-L948*N948</f>
        <v>7.63194351019741</v>
      </c>
      <c r="K948" s="0" t="n">
        <f aca="false">L948*M948-$G$5*N948</f>
        <v>-73.9005605965432</v>
      </c>
      <c r="L948" s="0" t="n">
        <f aca="false">L947+I947*$G$6</f>
        <v>-0.487808283351276</v>
      </c>
      <c r="M948" s="0" t="n">
        <f aca="false">M947+J947*$G$6</f>
        <v>-7.13536939288001</v>
      </c>
      <c r="N948" s="0" t="n">
        <f aca="false">N947+K947*$G$6</f>
        <v>29.0179698341855</v>
      </c>
    </row>
    <row r="949" customFormat="false" ht="13.2" hidden="false" customHeight="false" outlineLevel="0" collapsed="false">
      <c r="A949" s="0" t="n">
        <v>938</v>
      </c>
      <c r="B949" s="0" t="n">
        <f aca="false">$G$3*(F949-E949)</f>
        <v>-24.3188545347269</v>
      </c>
      <c r="C949" s="0" t="n">
        <f aca="false">$G$4*E949-F949-E949*G949</f>
        <v>-7.70150535085286</v>
      </c>
      <c r="D949" s="0" t="n">
        <f aca="false">E949*F949-$G$5*G949</f>
        <v>-48.6085566827818</v>
      </c>
      <c r="E949" s="0" t="n">
        <f aca="false">E948+B948*$G$6</f>
        <v>-2.57630685020653</v>
      </c>
      <c r="F949" s="0" t="n">
        <f aca="false">F948+C948*$G$6</f>
        <v>-5.00819230367922</v>
      </c>
      <c r="G949" s="0" t="n">
        <f aca="false">G948+D948*$G$6</f>
        <v>23.0666988082133</v>
      </c>
      <c r="I949" s="0" t="n">
        <f aca="false">$G$3*(M949-L949)</f>
        <v>-59.0648556347389</v>
      </c>
      <c r="J949" s="0" t="n">
        <f aca="false">$G$4*L949-M949-L949*N949</f>
        <v>7.380574194509</v>
      </c>
      <c r="K949" s="0" t="n">
        <f aca="false">L949*M949-$G$5*N949</f>
        <v>-67.2745616363043</v>
      </c>
      <c r="L949" s="0" t="n">
        <f aca="false">L948+I948*$G$6</f>
        <v>-1.15256439430415</v>
      </c>
      <c r="M949" s="0" t="n">
        <f aca="false">M948+J948*$G$6</f>
        <v>-7.05904995777804</v>
      </c>
      <c r="N949" s="0" t="n">
        <f aca="false">N948+K948*$G$6</f>
        <v>28.27896422822</v>
      </c>
    </row>
    <row r="950" customFormat="false" ht="13.2" hidden="false" customHeight="false" outlineLevel="0" collapsed="false">
      <c r="A950" s="0" t="n">
        <v>939</v>
      </c>
      <c r="B950" s="0" t="n">
        <f aca="false">$G$3*(F950-E950)</f>
        <v>-22.6571196163395</v>
      </c>
      <c r="C950" s="0" t="n">
        <f aca="false">$G$4*E950-F950-E950*G950</f>
        <v>-10.1947286554511</v>
      </c>
      <c r="D950" s="0" t="n">
        <f aca="false">E950*F950-$G$5*G950</f>
        <v>-45.8772499146675</v>
      </c>
      <c r="E950" s="0" t="n">
        <f aca="false">E949+B949*$G$6</f>
        <v>-2.8194953955538</v>
      </c>
      <c r="F950" s="0" t="n">
        <f aca="false">F949+C949*$G$6</f>
        <v>-5.08520735718775</v>
      </c>
      <c r="G950" s="0" t="n">
        <f aca="false">G949+D949*$G$6</f>
        <v>22.5806132413855</v>
      </c>
      <c r="I950" s="0" t="n">
        <f aca="false">$G$3*(M950-L950)</f>
        <v>-52.4203126518141</v>
      </c>
      <c r="J950" s="0" t="n">
        <f aca="false">$G$4*L950-M950-L950*N950</f>
        <v>6.29879940029654</v>
      </c>
      <c r="K950" s="0" t="n">
        <f aca="false">L950*M950-$G$5*N950</f>
        <v>-61.4398147844483</v>
      </c>
      <c r="L950" s="0" t="n">
        <f aca="false">L949+I949*$G$6</f>
        <v>-1.74321295065154</v>
      </c>
      <c r="M950" s="0" t="n">
        <f aca="false">M949+J949*$G$6</f>
        <v>-6.98524421583294</v>
      </c>
      <c r="N950" s="0" t="n">
        <f aca="false">N949+K949*$G$6</f>
        <v>27.606218611857</v>
      </c>
    </row>
    <row r="951" customFormat="false" ht="13.2" hidden="false" customHeight="false" outlineLevel="0" collapsed="false">
      <c r="A951" s="0" t="n">
        <v>940</v>
      </c>
      <c r="B951" s="0" t="n">
        <f aca="false">$G$3*(F951-E951)</f>
        <v>-21.4108805202507</v>
      </c>
      <c r="C951" s="0" t="n">
        <f aca="false">$G$4*E951-F951-E951*G951</f>
        <v>-12.7181098921172</v>
      </c>
      <c r="D951" s="0" t="n">
        <f aca="false">E951*F951-$G$5*G951</f>
        <v>-43.1911568462629</v>
      </c>
      <c r="E951" s="0" t="n">
        <f aca="false">E950+B950*$G$6</f>
        <v>-3.04606659171719</v>
      </c>
      <c r="F951" s="0" t="n">
        <f aca="false">F950+C950*$G$6</f>
        <v>-5.18715464374226</v>
      </c>
      <c r="G951" s="0" t="n">
        <f aca="false">G950+D950*$G$6</f>
        <v>22.1218407422388</v>
      </c>
      <c r="I951" s="0" t="n">
        <f aca="false">$G$3*(M951-L951)</f>
        <v>-46.548401446603</v>
      </c>
      <c r="J951" s="0" t="n">
        <f aca="false">$G$4*L951-M951-L951*N951</f>
        <v>4.63629373325851</v>
      </c>
      <c r="K951" s="0" t="n">
        <f aca="false">L951*M951-$G$5*N951</f>
        <v>-56.2825528563683</v>
      </c>
      <c r="L951" s="0" t="n">
        <f aca="false">L950+I950*$G$6</f>
        <v>-2.26741607716968</v>
      </c>
      <c r="M951" s="0" t="n">
        <f aca="false">M950+J950*$G$6</f>
        <v>-6.92225622182998</v>
      </c>
      <c r="N951" s="0" t="n">
        <f aca="false">N950+K950*$G$6</f>
        <v>26.9918204640125</v>
      </c>
    </row>
    <row r="952" customFormat="false" ht="13.2" hidden="false" customHeight="false" outlineLevel="0" collapsed="false">
      <c r="A952" s="0" t="n">
        <v>941</v>
      </c>
      <c r="B952" s="0" t="n">
        <f aca="false">$G$3*(F952-E952)</f>
        <v>-20.5416034574373</v>
      </c>
      <c r="C952" s="0" t="n">
        <f aca="false">$G$4*E952-F952-E952*G952</f>
        <v>-15.2576019178122</v>
      </c>
      <c r="D952" s="0" t="n">
        <f aca="false">E952*F952-$G$5*G952</f>
        <v>-40.5141444908675</v>
      </c>
      <c r="E952" s="0" t="n">
        <f aca="false">E951+B951*$G$6</f>
        <v>-3.2601753969197</v>
      </c>
      <c r="F952" s="0" t="n">
        <f aca="false">F951+C951*$G$6</f>
        <v>-5.31433574266343</v>
      </c>
      <c r="G952" s="0" t="n">
        <f aca="false">G951+D951*$G$6</f>
        <v>21.6899291737762</v>
      </c>
      <c r="I952" s="0" t="n">
        <f aca="false">$G$3*(M952-L952)</f>
        <v>-41.4299319286169</v>
      </c>
      <c r="J952" s="0" t="n">
        <f aca="false">$G$4*L952-M952-L952*N952</f>
        <v>2.58249339962538</v>
      </c>
      <c r="K952" s="0" t="n">
        <f aca="false">L952*M952-$G$5*N952</f>
        <v>-51.6861904405833</v>
      </c>
      <c r="L952" s="0" t="n">
        <f aca="false">L951+I951*$G$6</f>
        <v>-2.73290009163571</v>
      </c>
      <c r="M952" s="0" t="n">
        <f aca="false">M951+J951*$G$6</f>
        <v>-6.87589328449739</v>
      </c>
      <c r="N952" s="0" t="n">
        <f aca="false">N951+K951*$G$6</f>
        <v>26.4289949354488</v>
      </c>
    </row>
    <row r="953" customFormat="false" ht="13.2" hidden="false" customHeight="false" outlineLevel="0" collapsed="false">
      <c r="A953" s="0" t="n">
        <v>942</v>
      </c>
      <c r="B953" s="0" t="n">
        <f aca="false">$G$3*(F953-E953)</f>
        <v>-20.0132033034748</v>
      </c>
      <c r="C953" s="0" t="n">
        <f aca="false">$G$4*E953-F953-E953*G953</f>
        <v>-17.805270345659</v>
      </c>
      <c r="D953" s="0" t="n">
        <f aca="false">E953*F953-$G$5*G953</f>
        <v>-37.8133513850744</v>
      </c>
      <c r="E953" s="0" t="n">
        <f aca="false">E952+B952*$G$6</f>
        <v>-3.46559143149407</v>
      </c>
      <c r="F953" s="0" t="n">
        <f aca="false">F952+C952*$G$6</f>
        <v>-5.46691176184156</v>
      </c>
      <c r="G953" s="0" t="n">
        <f aca="false">G952+D952*$G$6</f>
        <v>21.2847877288675</v>
      </c>
      <c r="I953" s="0" t="n">
        <f aca="false">$G$3*(M953-L953)</f>
        <v>-37.0286893957926</v>
      </c>
      <c r="J953" s="0" t="n">
        <f aca="false">$G$4*L953-M953-L953*N953</f>
        <v>0.279134655716462</v>
      </c>
      <c r="K953" s="0" t="n">
        <f aca="false">L953*M953-$G$5*N953</f>
        <v>-47.5404903386429</v>
      </c>
      <c r="L953" s="0" t="n">
        <f aca="false">L952+I952*$G$6</f>
        <v>-3.14719941092188</v>
      </c>
      <c r="M953" s="0" t="n">
        <f aca="false">M952+J952*$G$6</f>
        <v>-6.85006835050114</v>
      </c>
      <c r="N953" s="0" t="n">
        <f aca="false">N952+K952*$G$6</f>
        <v>25.912133031043</v>
      </c>
    </row>
    <row r="954" customFormat="false" ht="13.2" hidden="false" customHeight="false" outlineLevel="0" collapsed="false">
      <c r="A954" s="0" t="n">
        <v>943</v>
      </c>
      <c r="B954" s="0" t="n">
        <f aca="false">$G$3*(F954-E954)</f>
        <v>-19.7924100076932</v>
      </c>
      <c r="C954" s="0" t="n">
        <f aca="false">$G$4*E954-F954-E954*G954</f>
        <v>-20.3572796207315</v>
      </c>
      <c r="D954" s="0" t="n">
        <f aca="false">E954*F954-$G$5*G954</f>
        <v>-35.0581992098366</v>
      </c>
      <c r="E954" s="0" t="n">
        <f aca="false">E953+B953*$G$6</f>
        <v>-3.66572346452882</v>
      </c>
      <c r="F954" s="0" t="n">
        <f aca="false">F953+C953*$G$6</f>
        <v>-5.64496446529815</v>
      </c>
      <c r="G954" s="0" t="n">
        <f aca="false">G953+D953*$G$6</f>
        <v>20.9066542150168</v>
      </c>
      <c r="I954" s="0" t="n">
        <f aca="false">$G$3*(M954-L954)</f>
        <v>-33.2979069906417</v>
      </c>
      <c r="J954" s="0" t="n">
        <f aca="false">$G$4*L954-M954-L954*N954</f>
        <v>-2.16899670270763</v>
      </c>
      <c r="K954" s="0" t="n">
        <f aca="false">L954*M954-$G$5*N954</f>
        <v>-43.7460719199929</v>
      </c>
      <c r="L954" s="0" t="n">
        <f aca="false">L953+I953*$G$6</f>
        <v>-3.5174863048798</v>
      </c>
      <c r="M954" s="0" t="n">
        <f aca="false">M953+J953*$G$6</f>
        <v>-6.84727700394398</v>
      </c>
      <c r="N954" s="0" t="n">
        <f aca="false">N953+K953*$G$6</f>
        <v>25.4367281276566</v>
      </c>
    </row>
    <row r="955" customFormat="false" ht="13.2" hidden="false" customHeight="false" outlineLevel="0" collapsed="false">
      <c r="A955" s="0" t="n">
        <v>944</v>
      </c>
      <c r="B955" s="0" t="n">
        <f aca="false">$G$3*(F955-E955)</f>
        <v>-19.8488969689971</v>
      </c>
      <c r="C955" s="0" t="n">
        <f aca="false">$G$4*E955-F955-E955*G955</f>
        <v>-22.912176165517</v>
      </c>
      <c r="D955" s="0" t="n">
        <f aca="false">E955*F955-$G$5*G955</f>
        <v>-32.2195058475275</v>
      </c>
      <c r="E955" s="0" t="n">
        <f aca="false">E954+B954*$G$6</f>
        <v>-3.86364756460576</v>
      </c>
      <c r="F955" s="0" t="n">
        <f aca="false">F954+C954*$G$6</f>
        <v>-5.84853726150546</v>
      </c>
      <c r="G955" s="0" t="n">
        <f aca="false">G954+D954*$G$6</f>
        <v>20.5560722229184</v>
      </c>
      <c r="I955" s="0" t="n">
        <f aca="false">$G$3*(M955-L955)</f>
        <v>-30.1850159618483</v>
      </c>
      <c r="J955" s="0" t="n">
        <f aca="false">$G$4*L955-M955-L955*N955</f>
        <v>-4.68524997175913</v>
      </c>
      <c r="K955" s="0" t="n">
        <f aca="false">L955*M955-$G$5*N955</f>
        <v>-40.2159936069435</v>
      </c>
      <c r="L955" s="0" t="n">
        <f aca="false">L954+I954*$G$6</f>
        <v>-3.85046537478622</v>
      </c>
      <c r="M955" s="0" t="n">
        <f aca="false">M954+J954*$G$6</f>
        <v>-6.86896697097105</v>
      </c>
      <c r="N955" s="0" t="n">
        <f aca="false">N954+K954*$G$6</f>
        <v>24.9992674084567</v>
      </c>
    </row>
    <row r="956" customFormat="false" ht="13.2" hidden="false" customHeight="false" outlineLevel="0" collapsed="false">
      <c r="A956" s="0" t="n">
        <v>945</v>
      </c>
      <c r="B956" s="0" t="n">
        <f aca="false">$G$3*(F956-E956)</f>
        <v>-20.155224888649</v>
      </c>
      <c r="C956" s="0" t="n">
        <f aca="false">$G$4*E956-F956-E956*G956</f>
        <v>-25.4693922769832</v>
      </c>
      <c r="D956" s="0" t="n">
        <f aca="false">E956*F956-$G$5*G956</f>
        <v>-29.2687250108755</v>
      </c>
      <c r="E956" s="0" t="n">
        <f aca="false">E955+B955*$G$6</f>
        <v>-4.06213653429573</v>
      </c>
      <c r="F956" s="0" t="n">
        <f aca="false">F955+C955*$G$6</f>
        <v>-6.07765902316063</v>
      </c>
      <c r="G956" s="0" t="n">
        <f aca="false">G955+D955*$G$6</f>
        <v>20.2338771644431</v>
      </c>
      <c r="I956" s="0" t="n">
        <f aca="false">$G$3*(M956-L956)</f>
        <v>-27.6350393628394</v>
      </c>
      <c r="J956" s="0" t="n">
        <f aca="false">$G$4*L956-M956-L956*N956</f>
        <v>-7.21406403362761</v>
      </c>
      <c r="K956" s="0" t="n">
        <f aca="false">L956*M956-$G$5*N956</f>
        <v>-36.8756219717536</v>
      </c>
      <c r="L956" s="0" t="n">
        <f aca="false">L955+I955*$G$6</f>
        <v>-4.1523155344047</v>
      </c>
      <c r="M956" s="0" t="n">
        <f aca="false">M955+J955*$G$6</f>
        <v>-6.91581947068864</v>
      </c>
      <c r="N956" s="0" t="n">
        <f aca="false">N955+K955*$G$6</f>
        <v>24.5971074723872</v>
      </c>
    </row>
    <row r="957" customFormat="false" ht="13.2" hidden="false" customHeight="false" outlineLevel="0" collapsed="false">
      <c r="A957" s="0" t="n">
        <v>946</v>
      </c>
      <c r="B957" s="0" t="n">
        <f aca="false">$G$3*(F957-E957)</f>
        <v>-20.6866416274825</v>
      </c>
      <c r="C957" s="0" t="n">
        <f aca="false">$G$4*E957-F957-E957*G957</f>
        <v>-28.0279052221178</v>
      </c>
      <c r="D957" s="0" t="n">
        <f aca="false">E957*F957-$G$5*G957</f>
        <v>-26.1773242115104</v>
      </c>
      <c r="E957" s="0" t="n">
        <f aca="false">E956+B956*$G$6</f>
        <v>-4.26368878318222</v>
      </c>
      <c r="F957" s="0" t="n">
        <f aca="false">F956+C956*$G$6</f>
        <v>-6.33235294593046</v>
      </c>
      <c r="G957" s="0" t="n">
        <f aca="false">G956+D956*$G$6</f>
        <v>19.9411899143344</v>
      </c>
      <c r="I957" s="0" t="n">
        <f aca="false">$G$3*(M957-L957)</f>
        <v>-25.5929418299182</v>
      </c>
      <c r="J957" s="0" t="n">
        <f aca="false">$G$4*L957-M957-L957*N957</f>
        <v>-9.71541218878558</v>
      </c>
      <c r="K957" s="0" t="n">
        <f aca="false">L957*M957-$G$5*N957</f>
        <v>-33.6615958236354</v>
      </c>
      <c r="L957" s="0" t="n">
        <f aca="false">L956+I956*$G$6</f>
        <v>-4.4286659280331</v>
      </c>
      <c r="M957" s="0" t="n">
        <f aca="false">M956+J956*$G$6</f>
        <v>-6.98796011102492</v>
      </c>
      <c r="N957" s="0" t="n">
        <f aca="false">N956+K956*$G$6</f>
        <v>24.2283512526697</v>
      </c>
    </row>
    <row r="958" customFormat="false" ht="13.2" hidden="false" customHeight="false" outlineLevel="0" collapsed="false">
      <c r="A958" s="0" t="n">
        <v>947</v>
      </c>
      <c r="B958" s="0" t="n">
        <f aca="false">$G$3*(F958-E958)</f>
        <v>-21.420767986946</v>
      </c>
      <c r="C958" s="0" t="n">
        <f aca="false">$G$4*E958-F958-E958*G958</f>
        <v>-30.5849950603741</v>
      </c>
      <c r="D958" s="0" t="n">
        <f aca="false">E958*F958-$G$5*G958</f>
        <v>-22.9163080978186</v>
      </c>
      <c r="E958" s="0" t="n">
        <f aca="false">E957+B957*$G$6</f>
        <v>-4.47055519945704</v>
      </c>
      <c r="F958" s="0" t="n">
        <f aca="false">F957+C957*$G$6</f>
        <v>-6.61263199815164</v>
      </c>
      <c r="G958" s="0" t="n">
        <f aca="false">G957+D957*$G$6</f>
        <v>19.6794166722193</v>
      </c>
      <c r="I958" s="0" t="n">
        <f aca="false">$G$3*(M958-L958)</f>
        <v>-24.005188865805</v>
      </c>
      <c r="J958" s="0" t="n">
        <f aca="false">$G$4*L958-M958-L958*N958</f>
        <v>-12.160443488286</v>
      </c>
      <c r="K958" s="0" t="n">
        <f aca="false">L958*M958-$G$5*N958</f>
        <v>-30.5204009547531</v>
      </c>
      <c r="L958" s="0" t="n">
        <f aca="false">L957+I957*$G$6</f>
        <v>-4.68459534633228</v>
      </c>
      <c r="M958" s="0" t="n">
        <f aca="false">M957+J957*$G$6</f>
        <v>-7.08511423291278</v>
      </c>
      <c r="N958" s="0" t="n">
        <f aca="false">N957+K957*$G$6</f>
        <v>23.8917352944333</v>
      </c>
    </row>
    <row r="959" customFormat="false" ht="13.2" hidden="false" customHeight="false" outlineLevel="0" collapsed="false">
      <c r="A959" s="0" t="n">
        <v>948</v>
      </c>
      <c r="B959" s="0" t="n">
        <f aca="false">$G$3*(F959-E959)</f>
        <v>-22.3371906942888</v>
      </c>
      <c r="C959" s="0" t="n">
        <f aca="false">$G$4*E959-F959-E959*G959</f>
        <v>-33.1350526546534</v>
      </c>
      <c r="D959" s="0" t="n">
        <f aca="false">E959*F959-$G$5*G959</f>
        <v>-19.4558954951566</v>
      </c>
      <c r="E959" s="0" t="n">
        <f aca="false">E958+B958*$G$6</f>
        <v>-4.6847628793265</v>
      </c>
      <c r="F959" s="0" t="n">
        <f aca="false">F958+C958*$G$6</f>
        <v>-6.91848194875538</v>
      </c>
      <c r="G959" s="0" t="n">
        <f aca="false">G958+D958*$G$6</f>
        <v>19.4502535912411</v>
      </c>
      <c r="I959" s="0" t="n">
        <f aca="false">$G$3*(M959-L959)</f>
        <v>-22.8207143280531</v>
      </c>
      <c r="J959" s="0" t="n">
        <f aca="false">$G$4*L959-M959-L959*N959</f>
        <v>-14.5280578368079</v>
      </c>
      <c r="K959" s="0" t="n">
        <f aca="false">L959*M959-$G$5*N959</f>
        <v>-27.4068695989825</v>
      </c>
      <c r="L959" s="0" t="n">
        <f aca="false">L958+I958*$G$6</f>
        <v>-4.92464723499033</v>
      </c>
      <c r="M959" s="0" t="n">
        <f aca="false">M958+J958*$G$6</f>
        <v>-7.20671866779564</v>
      </c>
      <c r="N959" s="0" t="n">
        <f aca="false">N958+K958*$G$6</f>
        <v>23.5865312848858</v>
      </c>
    </row>
    <row r="960" customFormat="false" ht="13.2" hidden="false" customHeight="false" outlineLevel="0" collapsed="false">
      <c r="A960" s="0" t="n">
        <v>949</v>
      </c>
      <c r="B960" s="0" t="n">
        <f aca="false">$G$3*(F960-E960)</f>
        <v>-23.4169768903253</v>
      </c>
      <c r="C960" s="0" t="n">
        <f aca="false">$G$4*E960-F960-E960*G960</f>
        <v>-35.6683968620875</v>
      </c>
      <c r="D960" s="0" t="n">
        <f aca="false">E960*F960-$G$5*G960</f>
        <v>-15.7653640634506</v>
      </c>
      <c r="E960" s="0" t="n">
        <f aca="false">E959+B959*$G$6</f>
        <v>-4.90813478626939</v>
      </c>
      <c r="F960" s="0" t="n">
        <f aca="false">F959+C959*$G$6</f>
        <v>-7.24983247530192</v>
      </c>
      <c r="G960" s="0" t="n">
        <f aca="false">G959+D959*$G$6</f>
        <v>19.2556946362895</v>
      </c>
      <c r="I960" s="0" t="n">
        <f aca="false">$G$3*(M960-L960)</f>
        <v>-21.9914486789285</v>
      </c>
      <c r="J960" s="0" t="n">
        <f aca="false">$G$4*L960-M960-L960*N960</f>
        <v>-16.8021984259522</v>
      </c>
      <c r="K960" s="0" t="n">
        <f aca="false">L960*M960-$G$5*N960</f>
        <v>-24.2827853990838</v>
      </c>
      <c r="L960" s="0" t="n">
        <f aca="false">L959+I959*$G$6</f>
        <v>-5.15285437827086</v>
      </c>
      <c r="M960" s="0" t="n">
        <f aca="false">M959+J959*$G$6</f>
        <v>-7.35199924616371</v>
      </c>
      <c r="N960" s="0" t="n">
        <f aca="false">N959+K959*$G$6</f>
        <v>23.312462588896</v>
      </c>
    </row>
    <row r="961" customFormat="false" ht="13.2" hidden="false" customHeight="false" outlineLevel="0" collapsed="false">
      <c r="A961" s="0" t="n">
        <v>950</v>
      </c>
      <c r="B961" s="0" t="n">
        <f aca="false">$G$3*(F961-E961)</f>
        <v>-24.6421188875015</v>
      </c>
      <c r="C961" s="0" t="n">
        <f aca="false">$G$4*E961-F961-E961*G961</f>
        <v>-38.1700678940805</v>
      </c>
      <c r="D961" s="0" t="n">
        <f aca="false">E961*F961-$G$5*G961</f>
        <v>-11.8130851631669</v>
      </c>
      <c r="E961" s="0" t="n">
        <f aca="false">E960+B960*$G$6</f>
        <v>-5.14230455517264</v>
      </c>
      <c r="F961" s="0" t="n">
        <f aca="false">F960+C960*$G$6</f>
        <v>-7.60651644392279</v>
      </c>
      <c r="G961" s="0" t="n">
        <f aca="false">G960+D960*$G$6</f>
        <v>19.098040995655</v>
      </c>
      <c r="I961" s="0" t="n">
        <f aca="false">$G$3*(M961-L961)</f>
        <v>-21.4725236536309</v>
      </c>
      <c r="J961" s="0" t="n">
        <f aca="false">$G$4*L961-M961-L961*N961</f>
        <v>-18.9696917592525</v>
      </c>
      <c r="K961" s="0" t="n">
        <f aca="false">L961*M961-$G$5*N961</f>
        <v>-21.1156900283378</v>
      </c>
      <c r="L961" s="0" t="n">
        <f aca="false">L960+I960*$G$6</f>
        <v>-5.37276886506015</v>
      </c>
      <c r="M961" s="0" t="n">
        <f aca="false">M960+J960*$G$6</f>
        <v>-7.52002123042324</v>
      </c>
      <c r="N961" s="0" t="n">
        <f aca="false">N960+K960*$G$6</f>
        <v>23.0696347349051</v>
      </c>
    </row>
    <row r="962" customFormat="false" ht="13.2" hidden="false" customHeight="false" outlineLevel="0" collapsed="false">
      <c r="A962" s="0" t="n">
        <v>951</v>
      </c>
      <c r="B962" s="0" t="n">
        <f aca="false">$G$3*(F962-E962)</f>
        <v>-25.9949137881594</v>
      </c>
      <c r="C962" s="0" t="n">
        <f aca="false">$G$4*E962-F962-E962*G962</f>
        <v>-40.6185732976609</v>
      </c>
      <c r="D962" s="0" t="n">
        <f aca="false">E962*F962-$G$5*G962</f>
        <v>-7.56678245837824</v>
      </c>
      <c r="E962" s="0" t="n">
        <f aca="false">E961+B961*$G$6</f>
        <v>-5.38872574404766</v>
      </c>
      <c r="F962" s="0" t="n">
        <f aca="false">F961+C961*$G$6</f>
        <v>-7.98821712286359</v>
      </c>
      <c r="G962" s="0" t="n">
        <f aca="false">G961+D961*$G$6</f>
        <v>18.9799101440233</v>
      </c>
      <c r="I962" s="0" t="n">
        <f aca="false">$G$3*(M962-L962)</f>
        <v>-21.2222404641931</v>
      </c>
      <c r="J962" s="0" t="n">
        <f aca="false">$G$4*L962-M962-L962*N962</f>
        <v>-21.0185066242626</v>
      </c>
      <c r="K962" s="0" t="n">
        <f aca="false">L962*M962-$G$5*N962</f>
        <v>-17.8779362153155</v>
      </c>
      <c r="L962" s="0" t="n">
        <f aca="false">L961+I961*$G$6</f>
        <v>-5.58749410159645</v>
      </c>
      <c r="M962" s="0" t="n">
        <f aca="false">M961+J961*$G$6</f>
        <v>-7.70971814801576</v>
      </c>
      <c r="N962" s="0" t="n">
        <f aca="false">N961+K961*$G$6</f>
        <v>22.8584778346218</v>
      </c>
    </row>
    <row r="963" customFormat="false" ht="13.2" hidden="false" customHeight="false" outlineLevel="0" collapsed="false">
      <c r="A963" s="0" t="n">
        <v>952</v>
      </c>
      <c r="B963" s="0" t="n">
        <f aca="false">$G$3*(F963-E963)</f>
        <v>-27.4572797391095</v>
      </c>
      <c r="C963" s="0" t="n">
        <f aca="false">$G$4*E963-F963-E963*G963</f>
        <v>-42.9845750864566</v>
      </c>
      <c r="D963" s="0" t="n">
        <f aca="false">E963*F963-$G$5*G963</f>
        <v>-2.99406029125911</v>
      </c>
      <c r="E963" s="0" t="n">
        <f aca="false">E962+B962*$G$6</f>
        <v>-5.64867488192925</v>
      </c>
      <c r="F963" s="0" t="n">
        <f aca="false">F962+C962*$G$6</f>
        <v>-8.3944028558402</v>
      </c>
      <c r="G963" s="0" t="n">
        <f aca="false">G962+D962*$G$6</f>
        <v>18.9042423194396</v>
      </c>
      <c r="I963" s="0" t="n">
        <f aca="false">$G$3*(M963-L963)</f>
        <v>-21.2018670802</v>
      </c>
      <c r="J963" s="0" t="n">
        <f aca="false">$G$4*L963-M963-L963*N963</f>
        <v>-22.9363373731308</v>
      </c>
      <c r="K963" s="0" t="n">
        <f aca="false">L963*M963-$G$5*N963</f>
        <v>-14.5460025270381</v>
      </c>
      <c r="L963" s="0" t="n">
        <f aca="false">L962+I962*$G$6</f>
        <v>-5.79971650623839</v>
      </c>
      <c r="M963" s="0" t="n">
        <f aca="false">M962+J962*$G$6</f>
        <v>-7.91990321425839</v>
      </c>
      <c r="N963" s="0" t="n">
        <f aca="false">N962+K962*$G$6</f>
        <v>22.6796984724686</v>
      </c>
    </row>
    <row r="964" customFormat="false" ht="13.2" hidden="false" customHeight="false" outlineLevel="0" collapsed="false">
      <c r="A964" s="0" t="n">
        <v>953</v>
      </c>
      <c r="B964" s="0" t="n">
        <f aca="false">$G$3*(F964-E964)</f>
        <v>-29.0100092738442</v>
      </c>
      <c r="C964" s="0" t="n">
        <f aca="false">$G$4*E964-F964-E964*G964</f>
        <v>-45.2295225730545</v>
      </c>
      <c r="D964" s="0" t="n">
        <f aca="false">E964*F964-$G$5*G964</f>
        <v>1.9367388373379</v>
      </c>
      <c r="E964" s="0" t="n">
        <f aca="false">E963+B963*$G$6</f>
        <v>-5.92324767932035</v>
      </c>
      <c r="F964" s="0" t="n">
        <f aca="false">F963+C963*$G$6</f>
        <v>-8.82424860670477</v>
      </c>
      <c r="G964" s="0" t="n">
        <f aca="false">G963+D963*$G$6</f>
        <v>18.874301716527</v>
      </c>
      <c r="I964" s="0" t="n">
        <f aca="false">$G$3*(M964-L964)</f>
        <v>-21.3753141094931</v>
      </c>
      <c r="J964" s="0" t="n">
        <f aca="false">$G$4*L964-M964-L964*N964</f>
        <v>-24.7094444083037</v>
      </c>
      <c r="K964" s="0" t="n">
        <f aca="false">L964*M964-$G$5*N964</f>
        <v>-11.1000699117644</v>
      </c>
      <c r="L964" s="0" t="n">
        <f aca="false">L963+I963*$G$6</f>
        <v>-6.01173517704039</v>
      </c>
      <c r="M964" s="0" t="n">
        <f aca="false">M963+J963*$G$6</f>
        <v>-8.1492665879897</v>
      </c>
      <c r="N964" s="0" t="n">
        <f aca="false">N963+K963*$G$6</f>
        <v>22.5342384471982</v>
      </c>
    </row>
    <row r="965" customFormat="false" ht="13.2" hidden="false" customHeight="false" outlineLevel="0" collapsed="false">
      <c r="A965" s="0" t="n">
        <v>954</v>
      </c>
      <c r="B965" s="0" t="n">
        <f aca="false">$G$3*(F965-E965)</f>
        <v>-30.6319606037653</v>
      </c>
      <c r="C965" s="0" t="n">
        <f aca="false">$G$4*E965-F965-E965*G965</f>
        <v>-47.3042569462622</v>
      </c>
      <c r="D965" s="0" t="n">
        <f aca="false">E965*F965-$G$5*G965</f>
        <v>7.25527534060005</v>
      </c>
      <c r="E965" s="0" t="n">
        <f aca="false">E964+B964*$G$6</f>
        <v>-6.21334777205879</v>
      </c>
      <c r="F965" s="0" t="n">
        <f aca="false">F964+C964*$G$6</f>
        <v>-9.27654383243531</v>
      </c>
      <c r="G965" s="0" t="n">
        <f aca="false">G964+D964*$G$6</f>
        <v>18.8936691049004</v>
      </c>
      <c r="I965" s="0" t="n">
        <f aca="false">$G$3*(M965-L965)</f>
        <v>-21.7087271393742</v>
      </c>
      <c r="J965" s="0" t="n">
        <f aca="false">$G$4*L965-M965-L965*N965</f>
        <v>-26.3217072202696</v>
      </c>
      <c r="K965" s="0" t="n">
        <f aca="false">L965*M965-$G$5*N965</f>
        <v>-7.52385314153283</v>
      </c>
      <c r="L965" s="0" t="n">
        <f aca="false">L964+I964*$G$6</f>
        <v>-6.22548831813532</v>
      </c>
      <c r="M965" s="0" t="n">
        <f aca="false">M964+J964*$G$6</f>
        <v>-8.39636103207273</v>
      </c>
      <c r="N965" s="0" t="n">
        <f aca="false">N964+K964*$G$6</f>
        <v>22.4232377480806</v>
      </c>
    </row>
    <row r="966" customFormat="false" ht="13.2" hidden="false" customHeight="false" outlineLevel="0" collapsed="false">
      <c r="A966" s="0" t="n">
        <v>955</v>
      </c>
      <c r="B966" s="0" t="n">
        <f aca="false">$G$3*(F966-E966)</f>
        <v>-32.299190238015</v>
      </c>
      <c r="C966" s="0" t="n">
        <f aca="false">$G$4*E966-F966-E966*G966</f>
        <v>-49.1476422494628</v>
      </c>
      <c r="D966" s="0" t="n">
        <f aca="false">E966*F966-$G$5*G966</f>
        <v>12.9874687922364</v>
      </c>
      <c r="E966" s="0" t="n">
        <f aca="false">E965+B965*$G$6</f>
        <v>-6.51966737809644</v>
      </c>
      <c r="F966" s="0" t="n">
        <f aca="false">F965+C965*$G$6</f>
        <v>-9.74958640189794</v>
      </c>
      <c r="G966" s="0" t="n">
        <f aca="false">G965+D965*$G$6</f>
        <v>18.9662218583064</v>
      </c>
      <c r="I966" s="0" t="n">
        <f aca="false">$G$3*(M966-L966)</f>
        <v>-22.1700251474637</v>
      </c>
      <c r="J966" s="0" t="n">
        <f aca="false">$G$4*L966-M966-L966*N966</f>
        <v>-27.7538641744362</v>
      </c>
      <c r="K966" s="0" t="n">
        <f aca="false">L966*M966-$G$5*N966</f>
        <v>-3.80467806754881</v>
      </c>
      <c r="L966" s="0" t="n">
        <f aca="false">L965+I965*$G$6</f>
        <v>-6.44257558952906</v>
      </c>
      <c r="M966" s="0" t="n">
        <f aca="false">M965+J965*$G$6</f>
        <v>-8.65957810427543</v>
      </c>
      <c r="N966" s="0" t="n">
        <f aca="false">N965+K965*$G$6</f>
        <v>22.3479992166652</v>
      </c>
    </row>
    <row r="967" customFormat="false" ht="13.2" hidden="false" customHeight="false" outlineLevel="0" collapsed="false">
      <c r="A967" s="0" t="n">
        <v>956</v>
      </c>
      <c r="B967" s="0" t="n">
        <f aca="false">$G$3*(F967-E967)</f>
        <v>-33.9840354391598</v>
      </c>
      <c r="C967" s="0" t="n">
        <f aca="false">$G$4*E967-F967-E967*G967</f>
        <v>-50.6853147760231</v>
      </c>
      <c r="D967" s="0" t="n">
        <f aca="false">E967*F967-$G$5*G967</f>
        <v>19.153179453997</v>
      </c>
      <c r="E967" s="0" t="n">
        <f aca="false">E966+B966*$G$6</f>
        <v>-6.84265928047659</v>
      </c>
      <c r="F967" s="0" t="n">
        <f aca="false">F966+C966*$G$6</f>
        <v>-10.2410628243926</v>
      </c>
      <c r="G967" s="0" t="n">
        <f aca="false">G966+D966*$G$6</f>
        <v>19.0960965462287</v>
      </c>
      <c r="I967" s="0" t="n">
        <f aca="false">$G$3*(M967-L967)</f>
        <v>-22.728409050161</v>
      </c>
      <c r="J967" s="0" t="n">
        <f aca="false">$G$4*L967-M967-L967*N967</f>
        <v>-28.9829297689756</v>
      </c>
      <c r="K967" s="0" t="n">
        <f aca="false">L967*M967-$G$5*N967</f>
        <v>0.0662047227565381</v>
      </c>
      <c r="L967" s="0" t="n">
        <f aca="false">L966+I966*$G$6</f>
        <v>-6.66427584100369</v>
      </c>
      <c r="M967" s="0" t="n">
        <f aca="false">M966+J966*$G$6</f>
        <v>-8.93711674601979</v>
      </c>
      <c r="N967" s="0" t="n">
        <f aca="false">N966+K966*$G$6</f>
        <v>22.3099524359898</v>
      </c>
    </row>
    <row r="968" customFormat="false" ht="13.2" hidden="false" customHeight="false" outlineLevel="0" collapsed="false">
      <c r="A968" s="0" t="n">
        <v>957</v>
      </c>
      <c r="B968" s="0" t="n">
        <f aca="false">$G$3*(F968-E968)</f>
        <v>-35.6541633728461</v>
      </c>
      <c r="C968" s="0" t="n">
        <f aca="false">$G$4*E968-F968-E968*G968</f>
        <v>-51.8286902891121</v>
      </c>
      <c r="D968" s="0" t="n">
        <f aca="false">E968*F968-$G$5*G968</f>
        <v>25.7632269701983</v>
      </c>
      <c r="E968" s="0" t="n">
        <f aca="false">E967+B967*$G$6</f>
        <v>-7.18249963486819</v>
      </c>
      <c r="F968" s="0" t="n">
        <f aca="false">F967+C967*$G$6</f>
        <v>-10.7479159721528</v>
      </c>
      <c r="G968" s="0" t="n">
        <f aca="false">G967+D967*$G$6</f>
        <v>19.2876283407687</v>
      </c>
      <c r="I968" s="0" t="n">
        <f aca="false">$G$3*(M968-L968)</f>
        <v>-23.3538611220424</v>
      </c>
      <c r="J968" s="0" t="n">
        <f aca="false">$G$4*L968-M968-L968*N968</f>
        <v>-29.9817952186365</v>
      </c>
      <c r="K968" s="0" t="n">
        <f aca="false">L968*M968-$G$5*N968</f>
        <v>4.0930796897439</v>
      </c>
      <c r="L968" s="0" t="n">
        <f aca="false">L967+I967*$G$6</f>
        <v>-6.8915599315053</v>
      </c>
      <c r="M968" s="0" t="n">
        <f aca="false">M967+J967*$G$6</f>
        <v>-9.22694604370955</v>
      </c>
      <c r="N968" s="0" t="n">
        <f aca="false">N967+K967*$G$6</f>
        <v>22.3106144832173</v>
      </c>
    </row>
    <row r="969" customFormat="false" ht="13.2" hidden="false" customHeight="false" outlineLevel="0" collapsed="false">
      <c r="A969" s="0" t="n">
        <v>958</v>
      </c>
      <c r="B969" s="0" t="n">
        <f aca="false">$G$3*(F969-E969)</f>
        <v>-37.2716160644727</v>
      </c>
      <c r="C969" s="0" t="n">
        <f aca="false">$G$4*E969-F969-E969*G969</f>
        <v>-52.4744262978474</v>
      </c>
      <c r="D969" s="0" t="n">
        <f aca="false">E969*F969-$G$5*G969</f>
        <v>32.8156734540832</v>
      </c>
      <c r="E969" s="0" t="n">
        <f aca="false">E968+B968*$G$6</f>
        <v>-7.53904126859665</v>
      </c>
      <c r="F969" s="0" t="n">
        <f aca="false">F968+C968*$G$6</f>
        <v>-11.2662028750439</v>
      </c>
      <c r="G969" s="0" t="n">
        <f aca="false">G968+D968*$G$6</f>
        <v>19.5452606104707</v>
      </c>
      <c r="I969" s="0" t="n">
        <f aca="false">$G$3*(M969-L969)</f>
        <v>-24.0166545317018</v>
      </c>
      <c r="J969" s="0" t="n">
        <f aca="false">$G$4*L969-M969-L969*N969</f>
        <v>-30.7190324974106</v>
      </c>
      <c r="K969" s="0" t="n">
        <f aca="false">L969*M969-$G$5*N969</f>
        <v>8.2750115170772</v>
      </c>
      <c r="L969" s="0" t="n">
        <f aca="false">L968+I968*$G$6</f>
        <v>-7.12509854272573</v>
      </c>
      <c r="M969" s="0" t="n">
        <f aca="false">M968+J968*$G$6</f>
        <v>-9.52676399589591</v>
      </c>
      <c r="N969" s="0" t="n">
        <f aca="false">N968+K968*$G$6</f>
        <v>22.3515452801148</v>
      </c>
    </row>
    <row r="970" customFormat="false" ht="13.2" hidden="false" customHeight="false" outlineLevel="0" collapsed="false">
      <c r="A970" s="0" t="n">
        <v>959</v>
      </c>
      <c r="B970" s="0" t="n">
        <f aca="false">$G$3*(F970-E970)</f>
        <v>-38.7918970878101</v>
      </c>
      <c r="C970" s="0" t="n">
        <f aca="false">$G$4*E970-F970-E970*G970</f>
        <v>-52.504603556927</v>
      </c>
      <c r="D970" s="0" t="n">
        <f aca="false">E970*F970-$G$5*G970</f>
        <v>40.2913340303436</v>
      </c>
      <c r="E970" s="0" t="n">
        <f aca="false">E969+B969*$G$6</f>
        <v>-7.91175742924138</v>
      </c>
      <c r="F970" s="0" t="n">
        <f aca="false">F969+C969*$G$6</f>
        <v>-11.7909471380224</v>
      </c>
      <c r="G970" s="0" t="n">
        <f aca="false">G969+D969*$G$6</f>
        <v>19.8734173450115</v>
      </c>
      <c r="I970" s="0" t="n">
        <f aca="false">$G$3*(M970-L970)</f>
        <v>-24.6868923282727</v>
      </c>
      <c r="J970" s="0" t="n">
        <f aca="false">$G$4*L970-M970-L970*N970</f>
        <v>-31.1589354945922</v>
      </c>
      <c r="K970" s="0" t="n">
        <f aca="false">L970*M970-$G$5*N970</f>
        <v>12.6048927161497</v>
      </c>
      <c r="L970" s="0" t="n">
        <f aca="false">L969+I969*$G$6</f>
        <v>-7.36526508804275</v>
      </c>
      <c r="M970" s="0" t="n">
        <f aca="false">M969+J969*$G$6</f>
        <v>-9.83395432087002</v>
      </c>
      <c r="N970" s="0" t="n">
        <f aca="false">N969+K969*$G$6</f>
        <v>22.4342953952855</v>
      </c>
    </row>
    <row r="971" customFormat="false" ht="13.2" hidden="false" customHeight="false" outlineLevel="0" collapsed="false">
      <c r="A971" s="0" t="n">
        <v>960</v>
      </c>
      <c r="B971" s="0" t="n">
        <f aca="false">$G$3*(F971-E971)</f>
        <v>-40.1631677347218</v>
      </c>
      <c r="C971" s="0" t="n">
        <f aca="false">$G$4*E971-F971-E971*G971</f>
        <v>-51.7879627598269</v>
      </c>
      <c r="D971" s="0" t="n">
        <f aca="false">E971*F971-$G$5*G971</f>
        <v>48.1485427260514</v>
      </c>
      <c r="E971" s="0" t="n">
        <f aca="false">E970+B970*$G$6</f>
        <v>-8.29967640011948</v>
      </c>
      <c r="F971" s="0" t="n">
        <f aca="false">F970+C970*$G$6</f>
        <v>-12.3159931735917</v>
      </c>
      <c r="G971" s="0" t="n">
        <f aca="false">G970+D970*$G$6</f>
        <v>20.2763306853149</v>
      </c>
      <c r="I971" s="0" t="n">
        <f aca="false">$G$3*(M971-L971)</f>
        <v>-25.3340966449047</v>
      </c>
      <c r="J971" s="0" t="n">
        <f aca="false">$G$4*L971-M971-L971*N971</f>
        <v>-31.2618443171848</v>
      </c>
      <c r="K971" s="0" t="n">
        <f aca="false">L971*M971-$G$5*N971</f>
        <v>17.0683198848745</v>
      </c>
      <c r="L971" s="0" t="n">
        <f aca="false">L970+I970*$G$6</f>
        <v>-7.61213401132547</v>
      </c>
      <c r="M971" s="0" t="n">
        <f aca="false">M970+J970*$G$6</f>
        <v>-10.1455436758159</v>
      </c>
      <c r="N971" s="0" t="n">
        <f aca="false">N970+K970*$G$6</f>
        <v>22.560344322447</v>
      </c>
    </row>
    <row r="972" customFormat="false" ht="13.2" hidden="false" customHeight="false" outlineLevel="0" collapsed="false">
      <c r="A972" s="0" t="n">
        <v>961</v>
      </c>
      <c r="B972" s="0" t="n">
        <f aca="false">$G$3*(F972-E972)</f>
        <v>-41.3256472372323</v>
      </c>
      <c r="C972" s="0" t="n">
        <f aca="false">$G$4*E972-F972-E972*G972</f>
        <v>-50.1826003569565</v>
      </c>
      <c r="D972" s="0" t="n">
        <f aca="false">E972*F972-$G$5*G972</f>
        <v>56.3173047699728</v>
      </c>
      <c r="E972" s="0" t="n">
        <f aca="false">E971+B971*$G$6</f>
        <v>-8.7013080774667</v>
      </c>
      <c r="F972" s="0" t="n">
        <f aca="false">F971+C971*$G$6</f>
        <v>-12.8338728011899</v>
      </c>
      <c r="G972" s="0" t="n">
        <f aca="false">G971+D971*$G$6</f>
        <v>20.7578161125755</v>
      </c>
      <c r="I972" s="0" t="n">
        <f aca="false">$G$3*(M972-L972)</f>
        <v>-25.9268714121327</v>
      </c>
      <c r="J972" s="0" t="n">
        <f aca="false">$G$4*L972-M972-L972*N972</f>
        <v>-30.9848090708429</v>
      </c>
      <c r="K972" s="0" t="n">
        <f aca="false">L972*M972-$G$5*N972</f>
        <v>21.6423390702857</v>
      </c>
      <c r="L972" s="0" t="n">
        <f aca="false">L971+I971*$G$6</f>
        <v>-7.86547497777452</v>
      </c>
      <c r="M972" s="0" t="n">
        <f aca="false">M971+J971*$G$6</f>
        <v>-10.4581621189878</v>
      </c>
      <c r="N972" s="0" t="n">
        <f aca="false">N971+K971*$G$6</f>
        <v>22.7310275212958</v>
      </c>
    </row>
    <row r="973" customFormat="false" ht="13.2" hidden="false" customHeight="false" outlineLevel="0" collapsed="false">
      <c r="A973" s="0" t="n">
        <v>962</v>
      </c>
      <c r="B973" s="0" t="n">
        <f aca="false">$G$3*(F973-E973)</f>
        <v>-42.2113425492048</v>
      </c>
      <c r="C973" s="0" t="n">
        <f aca="false">$G$4*E973-F973-E973*G973</f>
        <v>-47.5405766229869</v>
      </c>
      <c r="D973" s="0" t="n">
        <f aca="false">E973*F973-$G$5*G973</f>
        <v>64.6931164791243</v>
      </c>
      <c r="E973" s="0" t="n">
        <f aca="false">E972+B972*$G$6</f>
        <v>-9.11456454983902</v>
      </c>
      <c r="F973" s="0" t="n">
        <f aca="false">F972+C972*$G$6</f>
        <v>-13.3356988047595</v>
      </c>
      <c r="G973" s="0" t="n">
        <f aca="false">G972+D972*$G$6</f>
        <v>21.3209891602752</v>
      </c>
      <c r="I973" s="0" t="n">
        <f aca="false">$G$3*(M973-L973)</f>
        <v>-26.4326651780037</v>
      </c>
      <c r="J973" s="0" t="n">
        <f aca="false">$G$4*L973-M973-L973*N973</f>
        <v>-30.282656121037</v>
      </c>
      <c r="K973" s="0" t="n">
        <f aca="false">L973*M973-$G$5*N973</f>
        <v>26.2941205935031</v>
      </c>
      <c r="L973" s="0" t="n">
        <f aca="false">L972+I972*$G$6</f>
        <v>-8.12474369189585</v>
      </c>
      <c r="M973" s="0" t="n">
        <f aca="false">M972+J972*$G$6</f>
        <v>-10.7680102096962</v>
      </c>
      <c r="N973" s="0" t="n">
        <f aca="false">N972+K972*$G$6</f>
        <v>22.9474509119986</v>
      </c>
    </row>
    <row r="974" customFormat="false" ht="13.2" hidden="false" customHeight="false" outlineLevel="0" collapsed="false">
      <c r="A974" s="0" t="n">
        <v>963</v>
      </c>
      <c r="B974" s="0" t="n">
        <f aca="false">$G$3*(F974-E974)</f>
        <v>-42.744265956583</v>
      </c>
      <c r="C974" s="0" t="n">
        <f aca="false">$G$4*E974-F974-E974*G974</f>
        <v>-43.7148968103919</v>
      </c>
      <c r="D974" s="0" t="n">
        <f aca="false">E974*F974-$G$5*G974</f>
        <v>73.1309359103047</v>
      </c>
      <c r="E974" s="0" t="n">
        <f aca="false">E973+B973*$G$6</f>
        <v>-9.53667797533107</v>
      </c>
      <c r="F974" s="0" t="n">
        <f aca="false">F973+C973*$G$6</f>
        <v>-13.8111045709894</v>
      </c>
      <c r="G974" s="0" t="n">
        <f aca="false">G973+D973*$G$6</f>
        <v>21.9679203250664</v>
      </c>
      <c r="I974" s="0" t="n">
        <f aca="false">$G$3*(M974-L974)</f>
        <v>-26.817664272307</v>
      </c>
      <c r="J974" s="0" t="n">
        <f aca="false">$G$4*L974-M974-L974*N974</f>
        <v>-29.1095206703724</v>
      </c>
      <c r="K974" s="0" t="n">
        <f aca="false">L974*M974-$G$5*N974</f>
        <v>30.9796494533325</v>
      </c>
      <c r="L974" s="0" t="n">
        <f aca="false">L973+I973*$G$6</f>
        <v>-8.38907034367588</v>
      </c>
      <c r="M974" s="0" t="n">
        <f aca="false">M973+J973*$G$6</f>
        <v>-11.0708367709066</v>
      </c>
      <c r="N974" s="0" t="n">
        <f aca="false">N973+K973*$G$6</f>
        <v>23.2103921179337</v>
      </c>
    </row>
    <row r="975" customFormat="false" ht="13.2" hidden="false" customHeight="false" outlineLevel="0" collapsed="false">
      <c r="A975" s="0" t="n">
        <v>964</v>
      </c>
      <c r="B975" s="0" t="n">
        <f aca="false">$G$3*(F975-E975)</f>
        <v>-42.8413290419638</v>
      </c>
      <c r="C975" s="0" t="n">
        <f aca="false">$G$4*E975-F975-E975*G975</f>
        <v>-38.5692613457226</v>
      </c>
      <c r="D975" s="0" t="n">
        <f aca="false">E975*F975-$G$5*G975</f>
        <v>81.4400379423369</v>
      </c>
      <c r="E975" s="0" t="n">
        <f aca="false">E974+B974*$G$6</f>
        <v>-9.9641206348969</v>
      </c>
      <c r="F975" s="0" t="n">
        <f aca="false">F974+C974*$G$6</f>
        <v>-14.2482535390933</v>
      </c>
      <c r="G975" s="0" t="n">
        <f aca="false">G974+D974*$G$6</f>
        <v>22.6992296841695</v>
      </c>
      <c r="I975" s="0" t="n">
        <f aca="false">$G$3*(M975-L975)</f>
        <v>-27.0468499121136</v>
      </c>
      <c r="J975" s="0" t="n">
        <f aca="false">$G$4*L975-M975-L975*N975</f>
        <v>-27.4209016567455</v>
      </c>
      <c r="K975" s="0" t="n">
        <f aca="false">L975*M975-$G$5*N975</f>
        <v>35.6425484062581</v>
      </c>
      <c r="L975" s="0" t="n">
        <f aca="false">L974+I974*$G$6</f>
        <v>-8.65724698639895</v>
      </c>
      <c r="M975" s="0" t="n">
        <f aca="false">M974+J974*$G$6</f>
        <v>-11.3619319776103</v>
      </c>
      <c r="N975" s="0" t="n">
        <f aca="false">N974+K974*$G$6</f>
        <v>23.520188612467</v>
      </c>
    </row>
    <row r="976" customFormat="false" ht="13.2" hidden="false" customHeight="false" outlineLevel="0" collapsed="false">
      <c r="A976" s="0" t="n">
        <v>965</v>
      </c>
      <c r="B976" s="0" t="n">
        <f aca="false">$G$3*(F976-E976)</f>
        <v>-42.4141222723397</v>
      </c>
      <c r="C976" s="0" t="n">
        <f aca="false">$G$4*E976-F976-E976*G976</f>
        <v>-31.9908056130811</v>
      </c>
      <c r="D976" s="0" t="n">
        <f aca="false">E976*F976-$G$5*G976</f>
        <v>89.3807683487223</v>
      </c>
      <c r="E976" s="0" t="n">
        <f aca="false">E975+B975*$G$6</f>
        <v>-10.3925339253165</v>
      </c>
      <c r="F976" s="0" t="n">
        <f aca="false">F975+C975*$G$6</f>
        <v>-14.6339461525505</v>
      </c>
      <c r="G976" s="0" t="n">
        <f aca="false">G975+D975*$G$6</f>
        <v>23.5136300635928</v>
      </c>
      <c r="I976" s="0" t="n">
        <f aca="false">$G$3*(M976-L976)</f>
        <v>-27.0842550865768</v>
      </c>
      <c r="J976" s="0" t="n">
        <f aca="false">$G$4*L976-M976-L976*N976</f>
        <v>-25.1762751890104</v>
      </c>
      <c r="K976" s="0" t="n">
        <f aca="false">L976*M976-$G$5*N976</f>
        <v>40.2131852213371</v>
      </c>
      <c r="L976" s="0" t="n">
        <f aca="false">L975+I975*$G$6</f>
        <v>-8.92771548552009</v>
      </c>
      <c r="M976" s="0" t="n">
        <f aca="false">M975+J975*$G$6</f>
        <v>-11.6361409941778</v>
      </c>
      <c r="N976" s="0" t="n">
        <f aca="false">N975+K975*$G$6</f>
        <v>23.8766140965296</v>
      </c>
    </row>
    <row r="977" customFormat="false" ht="13.2" hidden="false" customHeight="false" outlineLevel="0" collapsed="false">
      <c r="A977" s="0" t="n">
        <v>966</v>
      </c>
      <c r="B977" s="0" t="n">
        <f aca="false">$G$3*(F977-E977)</f>
        <v>-41.3717906064139</v>
      </c>
      <c r="C977" s="0" t="n">
        <f aca="false">$G$4*E977-F977-E977*G977</f>
        <v>-23.9057246302642</v>
      </c>
      <c r="D977" s="0" t="n">
        <f aca="false">E977*F977-$G$5*G977</f>
        <v>96.6644825275754</v>
      </c>
      <c r="E977" s="0" t="n">
        <f aca="false">E976+B976*$G$6</f>
        <v>-10.8166751480399</v>
      </c>
      <c r="F977" s="0" t="n">
        <f aca="false">F976+C976*$G$6</f>
        <v>-14.9538542086813</v>
      </c>
      <c r="G977" s="0" t="n">
        <f aca="false">G976+D976*$G$6</f>
        <v>24.4074377470801</v>
      </c>
      <c r="I977" s="0" t="n">
        <f aca="false">$G$3*(M977-L977)</f>
        <v>-26.8934570968201</v>
      </c>
      <c r="J977" s="0" t="n">
        <f aca="false">$G$4*L977-M977-L977*N977</f>
        <v>-22.3422676125561</v>
      </c>
      <c r="K977" s="0" t="n">
        <f aca="false">L977*M977-$G$5*N977</f>
        <v>44.6082500091929</v>
      </c>
      <c r="L977" s="0" t="n">
        <f aca="false">L976+I976*$G$6</f>
        <v>-9.19855803638586</v>
      </c>
      <c r="M977" s="0" t="n">
        <f aca="false">M976+J976*$G$6</f>
        <v>-11.8879037460679</v>
      </c>
      <c r="N977" s="0" t="n">
        <f aca="false">N976+K976*$G$6</f>
        <v>24.2787459487429</v>
      </c>
    </row>
    <row r="978" customFormat="false" ht="13.2" hidden="false" customHeight="false" outlineLevel="0" collapsed="false">
      <c r="A978" s="0" t="n">
        <v>967</v>
      </c>
      <c r="B978" s="0" t="n">
        <f aca="false">$G$3*(F978-E978)</f>
        <v>-39.6251840087989</v>
      </c>
      <c r="C978" s="0" t="n">
        <f aca="false">$G$4*E978-F978-E978*G978</f>
        <v>-14.2971733850821</v>
      </c>
      <c r="D978" s="0" t="n">
        <f aca="false">E978*F978-$G$5*G978</f>
        <v>102.958147082721</v>
      </c>
      <c r="E978" s="0" t="n">
        <f aca="false">E977+B977*$G$6</f>
        <v>-11.2303930541041</v>
      </c>
      <c r="F978" s="0" t="n">
        <f aca="false">F977+C977*$G$6</f>
        <v>-15.192911454984</v>
      </c>
      <c r="G978" s="0" t="n">
        <f aca="false">G977+D977*$G$6</f>
        <v>25.3740825723558</v>
      </c>
      <c r="I978" s="0" t="n">
        <f aca="false">$G$3*(M978-L978)</f>
        <v>-26.4383381483938</v>
      </c>
      <c r="J978" s="0" t="n">
        <f aca="false">$G$4*L978-M978-L978*N978</f>
        <v>-18.8963360262787</v>
      </c>
      <c r="K978" s="0" t="n">
        <f aca="false">L978*M978-$G$5*N978</f>
        <v>48.7310175038085</v>
      </c>
      <c r="L978" s="0" t="n">
        <f aca="false">L977+I977*$G$6</f>
        <v>-9.46749260735406</v>
      </c>
      <c r="M978" s="0" t="n">
        <f aca="false">M977+J977*$G$6</f>
        <v>-12.1113264221934</v>
      </c>
      <c r="N978" s="0" t="n">
        <f aca="false">N977+K977*$G$6</f>
        <v>24.7248284488349</v>
      </c>
    </row>
    <row r="979" customFormat="false" ht="13.2" hidden="false" customHeight="false" outlineLevel="0" collapsed="false">
      <c r="A979" s="0" t="n">
        <v>968</v>
      </c>
      <c r="B979" s="0" t="n">
        <f aca="false">$G$3*(F979-E979)</f>
        <v>-37.0923829464272</v>
      </c>
      <c r="C979" s="0" t="n">
        <f aca="false">$G$4*E979-F979-E979*G979</f>
        <v>-3.22414811290651</v>
      </c>
      <c r="D979" s="0" t="n">
        <f aca="false">E979*F979-$G$5*G979</f>
        <v>107.89509719357</v>
      </c>
      <c r="E979" s="0" t="n">
        <f aca="false">E978+B978*$G$6</f>
        <v>-11.6266448941921</v>
      </c>
      <c r="F979" s="0" t="n">
        <f aca="false">F978+C978*$G$6</f>
        <v>-15.3358831888348</v>
      </c>
      <c r="G979" s="0" t="n">
        <f aca="false">G978+D978*$G$6</f>
        <v>26.403664043183</v>
      </c>
      <c r="I979" s="0" t="n">
        <f aca="false">$G$3*(M979-L979)</f>
        <v>-25.6841379361823</v>
      </c>
      <c r="J979" s="0" t="n">
        <f aca="false">$G$4*L979-M979-L979*N979</f>
        <v>-14.8308314040834</v>
      </c>
      <c r="K979" s="0" t="n">
        <f aca="false">L979*M979-$G$5*N979</f>
        <v>52.4725251259738</v>
      </c>
      <c r="L979" s="0" t="n">
        <f aca="false">L978+I978*$G$6</f>
        <v>-9.731875988838</v>
      </c>
      <c r="M979" s="0" t="n">
        <f aca="false">M978+J978*$G$6</f>
        <v>-12.3002897824562</v>
      </c>
      <c r="N979" s="0" t="n">
        <f aca="false">N978+K978*$G$6</f>
        <v>25.212138623873</v>
      </c>
    </row>
    <row r="980" customFormat="false" ht="13.2" hidden="false" customHeight="false" outlineLevel="0" collapsed="false">
      <c r="A980" s="0" t="n">
        <v>969</v>
      </c>
      <c r="B980" s="0" t="n">
        <f aca="false">$G$3*(F980-E980)</f>
        <v>-33.7055594630751</v>
      </c>
      <c r="C980" s="0" t="n">
        <f aca="false">$G$4*E980-F980-E980*G980</f>
        <v>9.16076275726289</v>
      </c>
      <c r="D980" s="0" t="n">
        <f aca="false">E980*F980-$G$5*G980</f>
        <v>111.09315850796</v>
      </c>
      <c r="E980" s="0" t="n">
        <f aca="false">E979+B979*$G$6</f>
        <v>-11.9975687236563</v>
      </c>
      <c r="F980" s="0" t="n">
        <f aca="false">F979+C979*$G$6</f>
        <v>-15.3681246699638</v>
      </c>
      <c r="G980" s="0" t="n">
        <f aca="false">G979+D979*$G$6</f>
        <v>27.4826150151187</v>
      </c>
      <c r="I980" s="0" t="n">
        <f aca="false">$G$3*(M980-L980)</f>
        <v>-24.5988072829724</v>
      </c>
      <c r="J980" s="0" t="n">
        <f aca="false">$G$4*L980-M980-L980*N980</f>
        <v>-10.1572290205654</v>
      </c>
      <c r="K980" s="0" t="n">
        <f aca="false">L980*M980-$G$5*N980</f>
        <v>55.7138910158655</v>
      </c>
      <c r="L980" s="0" t="n">
        <f aca="false">L979+I979*$G$6</f>
        <v>-9.98871736819982</v>
      </c>
      <c r="M980" s="0" t="n">
        <f aca="false">M979+J979*$G$6</f>
        <v>-12.4485980964971</v>
      </c>
      <c r="N980" s="0" t="n">
        <f aca="false">N979+K979*$G$6</f>
        <v>25.7368638751327</v>
      </c>
    </row>
    <row r="981" customFormat="false" ht="13.2" hidden="false" customHeight="false" outlineLevel="0" collapsed="false">
      <c r="A981" s="0" t="n">
        <v>970</v>
      </c>
      <c r="B981" s="0" t="n">
        <f aca="false">$G$3*(F981-E981)</f>
        <v>-29.4189272410413</v>
      </c>
      <c r="C981" s="0" t="n">
        <f aca="false">$G$4*E981-F981-E981*G981</f>
        <v>22.5976913712341</v>
      </c>
      <c r="D981" s="0" t="n">
        <f aca="false">E981*F981-$G$5*G981</f>
        <v>112.180641009277</v>
      </c>
      <c r="E981" s="0" t="n">
        <f aca="false">E980+B980*$G$6</f>
        <v>-12.3346243182871</v>
      </c>
      <c r="F981" s="0" t="n">
        <f aca="false">F980+C980*$G$6</f>
        <v>-15.2765170423912</v>
      </c>
      <c r="G981" s="0" t="n">
        <f aca="false">G980+D980*$G$6</f>
        <v>28.5935466001983</v>
      </c>
      <c r="I981" s="0" t="n">
        <f aca="false">$G$3*(M981-L981)</f>
        <v>-23.1546494567317</v>
      </c>
      <c r="J981" s="0" t="n">
        <f aca="false">$G$4*L981-M981-L981*N981</f>
        <v>-4.91020858905711</v>
      </c>
      <c r="K981" s="0" t="n">
        <f aca="false">L981*M981-$G$5*N981</f>
        <v>58.3299563818571</v>
      </c>
      <c r="L981" s="0" t="n">
        <f aca="false">L980+I980*$G$6</f>
        <v>-10.2347054410295</v>
      </c>
      <c r="M981" s="0" t="n">
        <f aca="false">M980+J980*$G$6</f>
        <v>-12.5501703867027</v>
      </c>
      <c r="N981" s="0" t="n">
        <f aca="false">N980+K980*$G$6</f>
        <v>26.2940027852914</v>
      </c>
    </row>
    <row r="982" customFormat="false" ht="13.2" hidden="false" customHeight="false" outlineLevel="0" collapsed="false">
      <c r="A982" s="0" t="n">
        <v>971</v>
      </c>
      <c r="B982" s="0" t="n">
        <f aca="false">$G$3*(F982-E982)</f>
        <v>-24.2172653798138</v>
      </c>
      <c r="C982" s="0" t="n">
        <f aca="false">$G$4*E982-F982-E982*G982</f>
        <v>36.7134135378871</v>
      </c>
      <c r="D982" s="0" t="n">
        <f aca="false">E982*F982-$G$5*G982</f>
        <v>110.829524363622</v>
      </c>
      <c r="E982" s="0" t="n">
        <f aca="false">E981+B981*$G$6</f>
        <v>-12.6288135906975</v>
      </c>
      <c r="F982" s="0" t="n">
        <f aca="false">F981+C981*$G$6</f>
        <v>-15.0505401286789</v>
      </c>
      <c r="G982" s="0" t="n">
        <f aca="false">G981+D981*$G$6</f>
        <v>29.7153530102911</v>
      </c>
      <c r="I982" s="0" t="n">
        <f aca="false">$G$3*(M982-L982)</f>
        <v>-21.3302053699642</v>
      </c>
      <c r="J982" s="0" t="n">
        <f aca="false">$G$4*L982-M982-L982*N982</f>
        <v>0.848836010875004</v>
      </c>
      <c r="K982" s="0" t="n">
        <f aca="false">L982*M982-$G$5*N982</f>
        <v>60.1943536390985</v>
      </c>
      <c r="L982" s="0" t="n">
        <f aca="false">L981+I981*$G$6</f>
        <v>-10.4662519355969</v>
      </c>
      <c r="M982" s="0" t="n">
        <f aca="false">M981+J981*$G$6</f>
        <v>-12.5992724725933</v>
      </c>
      <c r="N982" s="0" t="n">
        <f aca="false">N981+K981*$G$6</f>
        <v>26.8773023491099</v>
      </c>
    </row>
    <row r="983" customFormat="false" ht="13.2" hidden="false" customHeight="false" outlineLevel="0" collapsed="false">
      <c r="A983" s="0" t="n">
        <v>972</v>
      </c>
      <c r="B983" s="0" t="n">
        <f aca="false">$G$3*(F983-E983)</f>
        <v>-18.1241974880437</v>
      </c>
      <c r="C983" s="0" t="n">
        <f aca="false">$G$4*E983-F983-E983*G983</f>
        <v>51.0265438288927</v>
      </c>
      <c r="D983" s="0" t="n">
        <f aca="false">E983*F983-$G$5*G983</f>
        <v>106.793521218303</v>
      </c>
      <c r="E983" s="0" t="n">
        <f aca="false">E982+B982*$G$6</f>
        <v>-12.8709862444956</v>
      </c>
      <c r="F983" s="0" t="n">
        <f aca="false">F982+C982*$G$6</f>
        <v>-14.6834059933</v>
      </c>
      <c r="G983" s="0" t="n">
        <f aca="false">G982+D982*$G$6</f>
        <v>30.8236482539273</v>
      </c>
      <c r="I983" s="0" t="n">
        <f aca="false">$G$3*(M983-L983)</f>
        <v>-19.1123012318803</v>
      </c>
      <c r="J983" s="0" t="n">
        <f aca="false">$G$4*L983-M983-L983*N983</f>
        <v>7.02936243154318</v>
      </c>
      <c r="K983" s="0" t="n">
        <f aca="false">L983*M983-$G$5*N983</f>
        <v>61.1859696688528</v>
      </c>
      <c r="L983" s="0" t="n">
        <f aca="false">L982+I982*$G$6</f>
        <v>-10.6795539892965</v>
      </c>
      <c r="M983" s="0" t="n">
        <f aca="false">M982+J982*$G$6</f>
        <v>-12.5907841124845</v>
      </c>
      <c r="N983" s="0" t="n">
        <f aca="false">N982+K982*$G$6</f>
        <v>27.4792458855009</v>
      </c>
    </row>
    <row r="984" customFormat="false" ht="13.2" hidden="false" customHeight="false" outlineLevel="0" collapsed="false">
      <c r="A984" s="0" t="n">
        <v>973</v>
      </c>
      <c r="B984" s="0" t="n">
        <f aca="false">$G$3*(F984-E984)</f>
        <v>-11.20912335635</v>
      </c>
      <c r="C984" s="0" t="n">
        <f aca="false">$G$4*E984-F984-E984*G984</f>
        <v>64.9669760894339</v>
      </c>
      <c r="D984" s="0" t="n">
        <f aca="false">E984*F984-$G$5*G984</f>
        <v>99.9468425330048</v>
      </c>
      <c r="E984" s="0" t="n">
        <f aca="false">E983+B983*$G$6</f>
        <v>-13.0522282193761</v>
      </c>
      <c r="F984" s="0" t="n">
        <f aca="false">F983+C983*$G$6</f>
        <v>-14.1731405550111</v>
      </c>
      <c r="G984" s="0" t="n">
        <f aca="false">G983+D983*$G$6</f>
        <v>31.8915834661103</v>
      </c>
      <c r="I984" s="0" t="n">
        <f aca="false">$G$3*(M984-L984)</f>
        <v>-16.4981348655379</v>
      </c>
      <c r="J984" s="0" t="n">
        <f aca="false">$G$4*L984-M984-L984*N984</f>
        <v>13.5108698451946</v>
      </c>
      <c r="K984" s="0" t="n">
        <f aca="false">L984*M984-$G$5*N984</f>
        <v>61.1965931128445</v>
      </c>
      <c r="L984" s="0" t="n">
        <f aca="false">L983+I983*$G$6</f>
        <v>-10.8706770016153</v>
      </c>
      <c r="M984" s="0" t="n">
        <f aca="false">M983+J983*$G$6</f>
        <v>-12.5204904881691</v>
      </c>
      <c r="N984" s="0" t="n">
        <f aca="false">N983+K983*$G$6</f>
        <v>28.0911055821894</v>
      </c>
    </row>
    <row r="985" customFormat="false" ht="13.2" hidden="false" customHeight="false" outlineLevel="0" collapsed="false">
      <c r="A985" s="0" t="n">
        <v>974</v>
      </c>
      <c r="B985" s="0" t="n">
        <f aca="false">$G$3*(F985-E985)</f>
        <v>-3.59151341177165</v>
      </c>
      <c r="C985" s="0" t="n">
        <f aca="false">$G$4*E985-F985-E985*G985</f>
        <v>77.9108403539425</v>
      </c>
      <c r="D985" s="0" t="n">
        <f aca="false">E985*F985-$G$5*G985</f>
        <v>90.3178179357435</v>
      </c>
      <c r="E985" s="0" t="n">
        <f aca="false">E984+B984*$G$6</f>
        <v>-13.1643194529396</v>
      </c>
      <c r="F985" s="0" t="n">
        <f aca="false">F984+C984*$G$6</f>
        <v>-13.5234707941167</v>
      </c>
      <c r="G985" s="0" t="n">
        <f aca="false">G984+D984*$G$6</f>
        <v>32.8910518914404</v>
      </c>
      <c r="I985" s="0" t="n">
        <f aca="false">$G$3*(M985-L985)</f>
        <v>-13.4972343944647</v>
      </c>
      <c r="J985" s="0" t="n">
        <f aca="false">$G$4*L985-M985-L985*N985</f>
        <v>20.1442388065011</v>
      </c>
      <c r="K985" s="0" t="n">
        <f aca="false">L985*M985-$G$5*N985</f>
        <v>60.1393179334682</v>
      </c>
      <c r="L985" s="0" t="n">
        <f aca="false">L984+I984*$G$6</f>
        <v>-11.0356583502707</v>
      </c>
      <c r="M985" s="0" t="n">
        <f aca="false">M984+J984*$G$6</f>
        <v>-12.3853817897172</v>
      </c>
      <c r="N985" s="0" t="n">
        <f aca="false">N984+K984*$G$6</f>
        <v>28.7030715133179</v>
      </c>
    </row>
    <row r="986" customFormat="false" ht="13.2" hidden="false" customHeight="false" outlineLevel="0" collapsed="false">
      <c r="A986" s="0" t="n">
        <v>975</v>
      </c>
      <c r="B986" s="0" t="n">
        <f aca="false">$G$3*(F986-E986)</f>
        <v>4.55872196479977</v>
      </c>
      <c r="C986" s="0" t="n">
        <f aca="false">$G$4*E986-F986-E986*G986</f>
        <v>89.2295585764903</v>
      </c>
      <c r="D986" s="0" t="n">
        <f aca="false">E986*F986-$G$5*G986</f>
        <v>78.1106263626299</v>
      </c>
      <c r="E986" s="0" t="n">
        <f aca="false">E985+B985*$G$6</f>
        <v>-13.2002345870573</v>
      </c>
      <c r="F986" s="0" t="n">
        <f aca="false">F985+C985*$G$6</f>
        <v>-12.7443623905773</v>
      </c>
      <c r="G986" s="0" t="n">
        <f aca="false">G985+D985*$G$6</f>
        <v>33.7942300707978</v>
      </c>
      <c r="I986" s="0" t="n">
        <f aca="false">$G$3*(M986-L986)</f>
        <v>-10.1330870743681</v>
      </c>
      <c r="J986" s="0" t="n">
        <f aca="false">$G$4*L986-M986-L986*N986</f>
        <v>26.7556327369171</v>
      </c>
      <c r="K986" s="0" t="n">
        <f aca="false">L986*M986-$G$5*N986</f>
        <v>57.9570482761481</v>
      </c>
      <c r="L986" s="0" t="n">
        <f aca="false">L985+I985*$G$6</f>
        <v>-11.1706306942153</v>
      </c>
      <c r="M986" s="0" t="n">
        <f aca="false">M985+J985*$G$6</f>
        <v>-12.1839394016521</v>
      </c>
      <c r="N986" s="0" t="n">
        <f aca="false">N985+K985*$G$6</f>
        <v>29.3044646926526</v>
      </c>
    </row>
    <row r="987" customFormat="false" ht="13.2" hidden="false" customHeight="false" outlineLevel="0" collapsed="false">
      <c r="A987" s="0" t="n">
        <v>976</v>
      </c>
      <c r="B987" s="0" t="n">
        <f aca="false">$G$3*(F987-E987)</f>
        <v>13.0258056259688</v>
      </c>
      <c r="C987" s="0" t="n">
        <f aca="false">$G$4*E987-F987-E987*G987</f>
        <v>98.3482976062755</v>
      </c>
      <c r="D987" s="0" t="n">
        <f aca="false">E987*F987-$G$5*G987</f>
        <v>63.708862500487</v>
      </c>
      <c r="E987" s="0" t="n">
        <f aca="false">E986+B986*$G$6</f>
        <v>-13.1546473674093</v>
      </c>
      <c r="F987" s="0" t="n">
        <f aca="false">F986+C986*$G$6</f>
        <v>-11.8520668048124</v>
      </c>
      <c r="G987" s="0" t="n">
        <f aca="false">G986+D986*$G$6</f>
        <v>34.5753363344241</v>
      </c>
      <c r="I987" s="0" t="n">
        <f aca="false">$G$3*(M987-L987)</f>
        <v>-6.44421509323959</v>
      </c>
      <c r="J987" s="0" t="n">
        <f aca="false">$G$4*L987-M987-L987*N987</f>
        <v>33.1531551585809</v>
      </c>
      <c r="K987" s="0" t="n">
        <f aca="false">L987*M987-$G$5*N987</f>
        <v>54.6302515388749</v>
      </c>
      <c r="L987" s="0" t="n">
        <f aca="false">L986+I986*$G$6</f>
        <v>-11.271961564959</v>
      </c>
      <c r="M987" s="0" t="n">
        <f aca="false">M986+J986*$G$6</f>
        <v>-11.916383074283</v>
      </c>
      <c r="N987" s="0" t="n">
        <f aca="false">N986+K986*$G$6</f>
        <v>29.884035175414</v>
      </c>
    </row>
    <row r="988" customFormat="false" ht="13.2" hidden="false" customHeight="false" outlineLevel="0" collapsed="false">
      <c r="A988" s="0" t="n">
        <v>977</v>
      </c>
      <c r="B988" s="0" t="n">
        <f aca="false">$G$3*(F988-E988)</f>
        <v>21.5580548239995</v>
      </c>
      <c r="C988" s="0" t="n">
        <f aca="false">$G$4*E988-F988-E988*G988</f>
        <v>104.806014377805</v>
      </c>
      <c r="D988" s="0" t="n">
        <f aca="false">E988*F988-$G$5*G988</f>
        <v>47.6568671546899</v>
      </c>
      <c r="E988" s="0" t="n">
        <f aca="false">E987+B987*$G$6</f>
        <v>-13.0243893111496</v>
      </c>
      <c r="F988" s="0" t="n">
        <f aca="false">F987+C987*$G$6</f>
        <v>-10.8685838287497</v>
      </c>
      <c r="G988" s="0" t="n">
        <f aca="false">G987+D987*$G$6</f>
        <v>35.212424959429</v>
      </c>
      <c r="I988" s="0" t="n">
        <f aca="false">$G$3*(M988-L988)</f>
        <v>-2.48447806805755</v>
      </c>
      <c r="J988" s="0" t="n">
        <f aca="false">$G$4*L988-M988-L988*N988</f>
        <v>39.1361407515849</v>
      </c>
      <c r="K988" s="0" t="n">
        <f aca="false">L988*M988-$G$5*N988</f>
        <v>50.1829866744802</v>
      </c>
      <c r="L988" s="0" t="n">
        <f aca="false">L987+I987*$G$6</f>
        <v>-11.3364037158914</v>
      </c>
      <c r="M988" s="0" t="n">
        <f aca="false">M987+J987*$G$6</f>
        <v>-11.5848515226972</v>
      </c>
      <c r="N988" s="0" t="n">
        <f aca="false">N987+K987*$G$6</f>
        <v>30.4303376908028</v>
      </c>
    </row>
    <row r="989" customFormat="false" ht="13.2" hidden="false" customHeight="false" outlineLevel="0" collapsed="false">
      <c r="A989" s="0" t="n">
        <v>978</v>
      </c>
      <c r="B989" s="0" t="n">
        <f aca="false">$G$3*(F989-E989)</f>
        <v>29.8828507793801</v>
      </c>
      <c r="C989" s="0" t="n">
        <f aca="false">$G$4*E989-F989-E989*G989</f>
        <v>108.307372683372</v>
      </c>
      <c r="D989" s="0" t="n">
        <f aca="false">E989*F989-$G$5*G989</f>
        <v>30.6185601498233</v>
      </c>
      <c r="E989" s="0" t="n">
        <f aca="false">E988+B988*$G$6</f>
        <v>-12.8088087629096</v>
      </c>
      <c r="F989" s="0" t="n">
        <f aca="false">F988+C988*$G$6</f>
        <v>-9.8205236849716</v>
      </c>
      <c r="G989" s="0" t="n">
        <f aca="false">G988+D988*$G$6</f>
        <v>35.6889936309759</v>
      </c>
      <c r="I989" s="0" t="n">
        <f aca="false">$G$3*(M989-L989)</f>
        <v>1.67758381390669</v>
      </c>
      <c r="J989" s="0" t="n">
        <f aca="false">$G$4*L989-M989-L989*N989</f>
        <v>44.5065743700661</v>
      </c>
      <c r="K989" s="0" t="n">
        <f aca="false">L989*M989-$G$5*N989</f>
        <v>44.6862425890368</v>
      </c>
      <c r="L989" s="0" t="n">
        <f aca="false">L988+I988*$G$6</f>
        <v>-11.361248496572</v>
      </c>
      <c r="M989" s="0" t="n">
        <f aca="false">M988+J988*$G$6</f>
        <v>-11.1934901151813</v>
      </c>
      <c r="N989" s="0" t="n">
        <f aca="false">N988+K988*$G$6</f>
        <v>30.9321675575476</v>
      </c>
    </row>
    <row r="990" customFormat="false" ht="13.2" hidden="false" customHeight="false" outlineLevel="0" collapsed="false">
      <c r="A990" s="0" t="n">
        <v>979</v>
      </c>
      <c r="B990" s="0" t="n">
        <f aca="false">$G$3*(F990-E990)</f>
        <v>37.7253029697793</v>
      </c>
      <c r="C990" s="0" t="n">
        <f aca="false">$G$4*E990-F990-E990*G990</f>
        <v>108.756984292501</v>
      </c>
      <c r="D990" s="0" t="n">
        <f aca="false">E990*F990-$G$5*G990</f>
        <v>13.3181818364364</v>
      </c>
      <c r="E990" s="0" t="n">
        <f aca="false">E989+B989*$G$6</f>
        <v>-12.5099802551158</v>
      </c>
      <c r="F990" s="0" t="n">
        <f aca="false">F989+C989*$G$6</f>
        <v>-8.73744995813789</v>
      </c>
      <c r="G990" s="0" t="n">
        <f aca="false">G989+D989*$G$6</f>
        <v>35.9951792324741</v>
      </c>
      <c r="I990" s="0" t="n">
        <f aca="false">$G$3*(M990-L990)</f>
        <v>5.96048286952264</v>
      </c>
      <c r="J990" s="0" t="n">
        <f aca="false">$G$4*L990-M990-L990*N990</f>
        <v>49.0817376306177</v>
      </c>
      <c r="K990" s="0" t="n">
        <f aca="false">L990*M990-$G$5*N990</f>
        <v>38.2577931143283</v>
      </c>
      <c r="L990" s="0" t="n">
        <f aca="false">L989+I989*$G$6</f>
        <v>-11.3444726584329</v>
      </c>
      <c r="M990" s="0" t="n">
        <f aca="false">M989+J989*$G$6</f>
        <v>-10.7484243714807</v>
      </c>
      <c r="N990" s="0" t="n">
        <f aca="false">N989+K989*$G$6</f>
        <v>31.379029983438</v>
      </c>
    </row>
    <row r="991" customFormat="false" ht="13.2" hidden="false" customHeight="false" outlineLevel="0" collapsed="false">
      <c r="A991" s="0" t="n">
        <v>980</v>
      </c>
      <c r="B991" s="0" t="n">
        <f aca="false">$G$3*(F991-E991)</f>
        <v>44.8284711020515</v>
      </c>
      <c r="C991" s="0" t="n">
        <f aca="false">$G$4*E991-F991-E991*G991</f>
        <v>106.269067534749</v>
      </c>
      <c r="D991" s="0" t="n">
        <f aca="false">E991*F991-$G$5*G991</f>
        <v>-3.52838739054218</v>
      </c>
      <c r="E991" s="0" t="n">
        <f aca="false">E990+B990*$G$6</f>
        <v>-12.132727225418</v>
      </c>
      <c r="F991" s="0" t="n">
        <f aca="false">F990+C990*$G$6</f>
        <v>-7.64988011521287</v>
      </c>
      <c r="G991" s="0" t="n">
        <f aca="false">G990+D990*$G$6</f>
        <v>36.1283610508385</v>
      </c>
      <c r="I991" s="0" t="n">
        <f aca="false">$G$3*(M991-L991)</f>
        <v>10.2726083456322</v>
      </c>
      <c r="J991" s="0" t="n">
        <f aca="false">$G$4*L991-M991-L991*N991</f>
        <v>52.7068551385191</v>
      </c>
      <c r="K991" s="0" t="n">
        <f aca="false">L991*M991-$G$5*N991</f>
        <v>31.0581180843867</v>
      </c>
      <c r="L991" s="0" t="n">
        <f aca="false">L990+I990*$G$6</f>
        <v>-11.2848678297377</v>
      </c>
      <c r="M991" s="0" t="n">
        <f aca="false">M990+J990*$G$6</f>
        <v>-10.2576069951745</v>
      </c>
      <c r="N991" s="0" t="n">
        <f aca="false">N990+K990*$G$6</f>
        <v>31.7616079145812</v>
      </c>
    </row>
    <row r="992" customFormat="false" ht="13.2" hidden="false" customHeight="false" outlineLevel="0" collapsed="false">
      <c r="A992" s="0" t="n">
        <v>981</v>
      </c>
      <c r="B992" s="0" t="n">
        <f aca="false">$G$3*(F992-E992)</f>
        <v>50.9725307453212</v>
      </c>
      <c r="C992" s="0" t="n">
        <f aca="false">$G$4*E992-F992-E992*G992</f>
        <v>101.150284478322</v>
      </c>
      <c r="D992" s="0" t="n">
        <f aca="false">E992*F992-$G$5*G992</f>
        <v>-19.2805694636015</v>
      </c>
      <c r="E992" s="0" t="n">
        <f aca="false">E991+B991*$G$6</f>
        <v>-11.6844425143975</v>
      </c>
      <c r="F992" s="0" t="n">
        <f aca="false">F991+C991*$G$6</f>
        <v>-6.58718943986539</v>
      </c>
      <c r="G992" s="0" t="n">
        <f aca="false">G991+D991*$G$6</f>
        <v>36.0930771769331</v>
      </c>
      <c r="I992" s="0" t="n">
        <f aca="false">$G$3*(M992-L992)</f>
        <v>14.5160330249209</v>
      </c>
      <c r="J992" s="0" t="n">
        <f aca="false">$G$4*L992-M992-L992*N992</f>
        <v>55.2663341264942</v>
      </c>
      <c r="K992" s="0" t="n">
        <f aca="false">L992*M992-$G$5*N992</f>
        <v>23.2824225582915</v>
      </c>
      <c r="L992" s="0" t="n">
        <f aca="false">L991+I991*$G$6</f>
        <v>-11.1821417462814</v>
      </c>
      <c r="M992" s="0" t="n">
        <f aca="false">M991+J991*$G$6</f>
        <v>-9.73053844378928</v>
      </c>
      <c r="N992" s="0" t="n">
        <f aca="false">N991+K991*$G$6</f>
        <v>32.0721890954251</v>
      </c>
    </row>
    <row r="993" customFormat="false" ht="13.2" hidden="false" customHeight="false" outlineLevel="0" collapsed="false">
      <c r="A993" s="0" t="n">
        <v>982</v>
      </c>
      <c r="B993" s="0" t="n">
        <f aca="false">$G$3*(F993-E993)</f>
        <v>55.9903061186213</v>
      </c>
      <c r="C993" s="0" t="n">
        <f aca="false">$G$4*E993-F993-E993*G993</f>
        <v>93.8589862678385</v>
      </c>
      <c r="D993" s="0" t="n">
        <f aca="false">E993*F993-$G$5*G993</f>
        <v>-33.4273363515322</v>
      </c>
      <c r="E993" s="0" t="n">
        <f aca="false">E992+B992*$G$6</f>
        <v>-11.1747172069443</v>
      </c>
      <c r="F993" s="0" t="n">
        <f aca="false">F992+C992*$G$6</f>
        <v>-5.57568659508216</v>
      </c>
      <c r="G993" s="0" t="n">
        <f aca="false">G992+D992*$G$6</f>
        <v>35.9002714822971</v>
      </c>
      <c r="I993" s="0" t="n">
        <f aca="false">$G$3*(M993-L993)</f>
        <v>18.5910631350782</v>
      </c>
      <c r="J993" s="0" t="n">
        <f aca="false">$G$4*L993-M993-L993*N993</f>
        <v>56.6922271222609</v>
      </c>
      <c r="K993" s="0" t="n">
        <f aca="false">L993*M993-$G$5*N993</f>
        <v>15.1493347558706</v>
      </c>
      <c r="L993" s="0" t="n">
        <f aca="false">L992+I992*$G$6</f>
        <v>-11.0369814160322</v>
      </c>
      <c r="M993" s="0" t="n">
        <f aca="false">M992+J992*$G$6</f>
        <v>-9.17787510252434</v>
      </c>
      <c r="N993" s="0" t="n">
        <f aca="false">N992+K992*$G$6</f>
        <v>32.305013321008</v>
      </c>
    </row>
    <row r="994" customFormat="false" ht="13.2" hidden="false" customHeight="false" outlineLevel="0" collapsed="false">
      <c r="A994" s="0" t="n">
        <v>983</v>
      </c>
      <c r="B994" s="0" t="n">
        <f aca="false">$G$3*(F994-E994)</f>
        <v>59.777174133543</v>
      </c>
      <c r="C994" s="0" t="n">
        <f aca="false">$G$4*E994-F994-E994*G994</f>
        <v>84.9487605904272</v>
      </c>
      <c r="D994" s="0" t="n">
        <f aca="false">E994*F994-$G$5*G994</f>
        <v>-45.6207416597164</v>
      </c>
      <c r="E994" s="0" t="n">
        <f aca="false">E993+B993*$G$6</f>
        <v>-10.6148141457581</v>
      </c>
      <c r="F994" s="0" t="n">
        <f aca="false">F993+C993*$G$6</f>
        <v>-4.63709673240378</v>
      </c>
      <c r="G994" s="0" t="n">
        <f aca="false">G993+D993*$G$6</f>
        <v>35.5659981187817</v>
      </c>
      <c r="I994" s="0" t="n">
        <f aca="false">$G$3*(M994-L994)</f>
        <v>22.4011795337965</v>
      </c>
      <c r="J994" s="0" t="n">
        <f aca="false">$G$4*L994-M994-L994*N994</f>
        <v>56.9688221443241</v>
      </c>
      <c r="K994" s="0" t="n">
        <f aca="false">L994*M994-$G$5*N994</f>
        <v>6.88737424649631</v>
      </c>
      <c r="L994" s="0" t="n">
        <f aca="false">L993+I993*$G$6</f>
        <v>-10.8510707846814</v>
      </c>
      <c r="M994" s="0" t="n">
        <f aca="false">M993+J993*$G$6</f>
        <v>-8.61095283130173</v>
      </c>
      <c r="N994" s="0" t="n">
        <f aca="false">N993+K993*$G$6</f>
        <v>32.4565066685667</v>
      </c>
    </row>
    <row r="995" customFormat="false" ht="13.2" hidden="false" customHeight="false" outlineLevel="0" collapsed="false">
      <c r="A995" s="0" t="n">
        <v>984</v>
      </c>
      <c r="B995" s="0" t="n">
        <f aca="false">$G$3*(F995-E995)</f>
        <v>62.2943327792314</v>
      </c>
      <c r="C995" s="0" t="n">
        <f aca="false">$G$4*E995-F995-E995*G995</f>
        <v>75.0066840768523</v>
      </c>
      <c r="D995" s="0" t="n">
        <f aca="false">E995*F995-$G$5*G995</f>
        <v>-55.6854673076351</v>
      </c>
      <c r="E995" s="0" t="n">
        <f aca="false">E994+B994*$G$6</f>
        <v>-10.0170424044227</v>
      </c>
      <c r="F995" s="0" t="n">
        <f aca="false">F994+C994*$G$6</f>
        <v>-3.78760912649951</v>
      </c>
      <c r="G995" s="0" t="n">
        <f aca="false">G994+D994*$G$6</f>
        <v>35.1097907021846</v>
      </c>
      <c r="I995" s="0" t="n">
        <f aca="false">$G$3*(M995-L995)</f>
        <v>25.8579437948492</v>
      </c>
      <c r="J995" s="0" t="n">
        <f aca="false">$G$4*L995-M995-L995*N995</f>
        <v>56.1327491871116</v>
      </c>
      <c r="K995" s="0" t="n">
        <f aca="false">L995*M995-$G$5*N995</f>
        <v>-1.27935440486549</v>
      </c>
      <c r="L995" s="0" t="n">
        <f aca="false">L994+I994*$G$6</f>
        <v>-10.6270589893434</v>
      </c>
      <c r="M995" s="0" t="n">
        <f aca="false">M994+J994*$G$6</f>
        <v>-8.04126460985849</v>
      </c>
      <c r="N995" s="0" t="n">
        <f aca="false">N994+K994*$G$6</f>
        <v>32.5253804110317</v>
      </c>
    </row>
    <row r="996" customFormat="false" ht="13.2" hidden="false" customHeight="false" outlineLevel="0" collapsed="false">
      <c r="A996" s="0" t="n">
        <v>985</v>
      </c>
      <c r="B996" s="0" t="n">
        <f aca="false">$G$3*(F996-E996)</f>
        <v>63.5655679089935</v>
      </c>
      <c r="C996" s="0" t="n">
        <f aca="false">$G$4*E996-F996-E996*G996</f>
        <v>64.5964725859942</v>
      </c>
      <c r="D996" s="0" t="n">
        <f aca="false">E996*F996-$G$5*G996</f>
        <v>-63.6061895626776</v>
      </c>
      <c r="E996" s="0" t="n">
        <f aca="false">E995+B995*$G$6</f>
        <v>-9.39409907663034</v>
      </c>
      <c r="F996" s="0" t="n">
        <f aca="false">F995+C995*$G$6</f>
        <v>-3.03754228573098</v>
      </c>
      <c r="G996" s="0" t="n">
        <f aca="false">G995+D995*$G$6</f>
        <v>34.5529360291082</v>
      </c>
      <c r="I996" s="0" t="n">
        <f aca="false">$G$3*(M996-L996)</f>
        <v>28.8854243340754</v>
      </c>
      <c r="J996" s="0" t="n">
        <f aca="false">$G$4*L996-M996-L996*N996</f>
        <v>54.2686017721944</v>
      </c>
      <c r="K996" s="0" t="n">
        <f aca="false">L996*M996-$G$5*N996</f>
        <v>-9.14465659171619</v>
      </c>
      <c r="L996" s="0" t="n">
        <f aca="false">L995+I995*$G$6</f>
        <v>-10.3684795513949</v>
      </c>
      <c r="M996" s="0" t="n">
        <f aca="false">M995+J995*$G$6</f>
        <v>-7.47993711798738</v>
      </c>
      <c r="N996" s="0" t="n">
        <f aca="false">N995+K995*$G$6</f>
        <v>32.5125868669831</v>
      </c>
    </row>
    <row r="997" customFormat="false" ht="13.2" hidden="false" customHeight="false" outlineLevel="0" collapsed="false">
      <c r="A997" s="0" t="n">
        <v>986</v>
      </c>
      <c r="B997" s="0" t="n">
        <f aca="false">$G$3*(F997-E997)</f>
        <v>63.6686583766936</v>
      </c>
      <c r="C997" s="0" t="n">
        <f aca="false">$G$4*E997-F997-E997*G997</f>
        <v>54.2141847483392</v>
      </c>
      <c r="D997" s="0" t="n">
        <f aca="false">E997*F997-$G$5*G997</f>
        <v>-69.4985010003256</v>
      </c>
      <c r="E997" s="0" t="n">
        <f aca="false">E996+B996*$G$6</f>
        <v>-8.7584433975404</v>
      </c>
      <c r="F997" s="0" t="n">
        <f aca="false">F996+C996*$G$6</f>
        <v>-2.39157755987104</v>
      </c>
      <c r="G997" s="0" t="n">
        <f aca="false">G996+D996*$G$6</f>
        <v>33.9168741334815</v>
      </c>
      <c r="I997" s="0" t="n">
        <f aca="false">$G$3*(M997-L997)</f>
        <v>31.4237420778873</v>
      </c>
      <c r="J997" s="0" t="n">
        <f aca="false">$G$4*L997-M997-L997*N997</f>
        <v>51.5006887693474</v>
      </c>
      <c r="K997" s="0" t="n">
        <f aca="false">L997*M997-$G$5*N997</f>
        <v>-16.5314823776137</v>
      </c>
      <c r="L997" s="0" t="n">
        <f aca="false">L996+I996*$G$6</f>
        <v>-10.0796253080542</v>
      </c>
      <c r="M997" s="0" t="n">
        <f aca="false">M996+J996*$G$6</f>
        <v>-6.93725110026543</v>
      </c>
      <c r="N997" s="0" t="n">
        <f aca="false">N996+K996*$G$6</f>
        <v>32.4211403010659</v>
      </c>
    </row>
    <row r="998" customFormat="false" ht="13.2" hidden="false" customHeight="false" outlineLevel="0" collapsed="false">
      <c r="A998" s="0" t="n">
        <v>987</v>
      </c>
      <c r="B998" s="0" t="n">
        <f aca="false">$G$3*(F998-E998)</f>
        <v>62.7232110138582</v>
      </c>
      <c r="C998" s="0" t="n">
        <f aca="false">$G$4*E998-F998-E998*G998</f>
        <v>44.2603492817662</v>
      </c>
      <c r="D998" s="0" t="n">
        <f aca="false">E998*F998-$G$5*G998</f>
        <v>-73.5710372305548</v>
      </c>
      <c r="E998" s="0" t="n">
        <f aca="false">E997+B997*$G$6</f>
        <v>-8.12175681377346</v>
      </c>
      <c r="F998" s="0" t="n">
        <f aca="false">F997+C997*$G$6</f>
        <v>-1.84943571238765</v>
      </c>
      <c r="G998" s="0" t="n">
        <f aca="false">G997+D997*$G$6</f>
        <v>33.2218891234782</v>
      </c>
      <c r="I998" s="0" t="n">
        <f aca="false">$G$3*(M998-L998)</f>
        <v>33.4314367470333</v>
      </c>
      <c r="J998" s="0" t="n">
        <f aca="false">$G$4*L998-M998-L998*N998</f>
        <v>47.982030778855</v>
      </c>
      <c r="K998" s="0" t="n">
        <f aca="false">L998*M998-$G$5*N998</f>
        <v>-23.299828763532</v>
      </c>
      <c r="L998" s="0" t="n">
        <f aca="false">L997+I997*$G$6</f>
        <v>-9.76538788727529</v>
      </c>
      <c r="M998" s="0" t="n">
        <f aca="false">M997+J997*$G$6</f>
        <v>-6.42224421257196</v>
      </c>
      <c r="N998" s="0" t="n">
        <f aca="false">N997+K997*$G$6</f>
        <v>32.2558254772898</v>
      </c>
    </row>
    <row r="999" customFormat="false" ht="13.2" hidden="false" customHeight="false" outlineLevel="0" collapsed="false">
      <c r="A999" s="0" t="n">
        <v>988</v>
      </c>
      <c r="B999" s="0" t="n">
        <f aca="false">$G$3*(F999-E999)</f>
        <v>60.876924840649</v>
      </c>
      <c r="C999" s="0" t="n">
        <f aca="false">$G$4*E999-F999-E999*G999</f>
        <v>35.0286096951553</v>
      </c>
      <c r="D999" s="0" t="n">
        <f aca="false">E999*F999-$G$5*G999</f>
        <v>-76.0862711796903</v>
      </c>
      <c r="E999" s="0" t="n">
        <f aca="false">E998+B998*$G$6</f>
        <v>-7.49452470363488</v>
      </c>
      <c r="F999" s="0" t="n">
        <f aca="false">F998+C998*$G$6</f>
        <v>-1.40683221956999</v>
      </c>
      <c r="G999" s="0" t="n">
        <f aca="false">G998+D998*$G$6</f>
        <v>32.4861787511726</v>
      </c>
      <c r="I999" s="0" t="n">
        <f aca="false">$G$3*(M999-L999)</f>
        <v>34.8864961502155</v>
      </c>
      <c r="J999" s="0" t="n">
        <f aca="false">$G$4*L999-M999-L999*N999</f>
        <v>43.8820028878848</v>
      </c>
      <c r="K999" s="0" t="n">
        <f aca="false">L999*M999-$G$5*N999</f>
        <v>-29.3507691072197</v>
      </c>
      <c r="L999" s="0" t="n">
        <f aca="false">L998+I998*$G$6</f>
        <v>-9.43107351980496</v>
      </c>
      <c r="M999" s="0" t="n">
        <f aca="false">M998+J998*$G$6</f>
        <v>-5.94242390478341</v>
      </c>
      <c r="N999" s="0" t="n">
        <f aca="false">N998+K998*$G$6</f>
        <v>32.0228271896544</v>
      </c>
    </row>
    <row r="1000" customFormat="false" ht="13.2" hidden="false" customHeight="false" outlineLevel="0" collapsed="false">
      <c r="A1000" s="0" t="n">
        <v>989</v>
      </c>
      <c r="B1000" s="0" t="n">
        <f aca="false">$G$3*(F1000-E1000)</f>
        <v>58.2920933260996</v>
      </c>
      <c r="C1000" s="0" t="n">
        <f aca="false">$G$4*E1000-F1000-E1000*G1000</f>
        <v>26.7081613631998</v>
      </c>
      <c r="D1000" s="0" t="n">
        <f aca="false">E1000*F1000-$G$5*G1000</f>
        <v>-77.3257245441484</v>
      </c>
      <c r="E1000" s="0" t="n">
        <f aca="false">E999+B999*$G$6</f>
        <v>-6.88575545522839</v>
      </c>
      <c r="F1000" s="0" t="n">
        <f aca="false">F999+C999*$G$6</f>
        <v>-1.05654612261843</v>
      </c>
      <c r="G1000" s="0" t="n">
        <f aca="false">G999+D999*$G$6</f>
        <v>31.7253160393757</v>
      </c>
      <c r="I1000" s="0" t="n">
        <f aca="false">$G$3*(M1000-L1000)</f>
        <v>35.7860468239824</v>
      </c>
      <c r="J1000" s="0" t="n">
        <f aca="false">$G$4*L1000-M1000-L1000*N1000</f>
        <v>39.3740613425737</v>
      </c>
      <c r="K1000" s="0" t="n">
        <f aca="false">L1000*M1000-$G$5*N1000</f>
        <v>-34.6266404396371</v>
      </c>
      <c r="L1000" s="0" t="n">
        <f aca="false">L999+I999*$G$6</f>
        <v>-9.0822085583028</v>
      </c>
      <c r="M1000" s="0" t="n">
        <f aca="false">M999+J999*$G$6</f>
        <v>-5.50360387590456</v>
      </c>
      <c r="N1000" s="0" t="n">
        <f aca="false">N999+K999*$G$6</f>
        <v>31.7293194985822</v>
      </c>
    </row>
    <row r="1001" customFormat="false" ht="13.2" hidden="false" customHeight="false" outlineLevel="0" collapsed="false">
      <c r="A1001" s="0" t="n">
        <v>990</v>
      </c>
      <c r="B1001" s="0" t="n">
        <f aca="false">$G$3*(F1001-E1001)</f>
        <v>55.1337001298096</v>
      </c>
      <c r="C1001" s="0" t="n">
        <f aca="false">$G$4*E1001-F1001-E1001*G1001</f>
        <v>19.3958025862727</v>
      </c>
      <c r="D1001" s="0" t="n">
        <f aca="false">E1001*F1001-$G$5*G1001</f>
        <v>-77.5629592893836</v>
      </c>
      <c r="E1001" s="0" t="n">
        <f aca="false">E1000+B1000*$G$6</f>
        <v>-6.3028345219674</v>
      </c>
      <c r="F1001" s="0" t="n">
        <f aca="false">F1000+C1000*$G$6</f>
        <v>-0.789464508986436</v>
      </c>
      <c r="G1001" s="0" t="n">
        <f aca="false">G1000+D1000*$G$6</f>
        <v>30.9520587939343</v>
      </c>
      <c r="I1001" s="0" t="n">
        <f aca="false">$G$3*(M1001-L1001)</f>
        <v>36.1448482758416</v>
      </c>
      <c r="J1001" s="0" t="n">
        <f aca="false">$G$4*L1001-M1001-L1001*N1001</f>
        <v>34.624796063321</v>
      </c>
      <c r="K1001" s="0" t="n">
        <f aca="false">L1001*M1001-$G$5*N1001</f>
        <v>-39.1079157900055</v>
      </c>
      <c r="L1001" s="0" t="n">
        <f aca="false">L1000+I1000*$G$6</f>
        <v>-8.72434809006298</v>
      </c>
      <c r="M1001" s="0" t="n">
        <f aca="false">M1000+J1000*$G$6</f>
        <v>-5.10986326247882</v>
      </c>
      <c r="N1001" s="0" t="n">
        <f aca="false">N1000+K1000*$G$6</f>
        <v>31.3830530941859</v>
      </c>
    </row>
    <row r="1002" customFormat="false" ht="13.2" hidden="false" customHeight="false" outlineLevel="0" collapsed="false">
      <c r="A1002" s="0" t="n">
        <v>991</v>
      </c>
      <c r="B1002" s="0" t="n">
        <f aca="false">$G$3*(F1002-E1002)</f>
        <v>51.5599103754559</v>
      </c>
      <c r="C1002" s="0" t="n">
        <f aca="false">$G$4*E1002-F1002-E1002*G1002</f>
        <v>13.11323363682</v>
      </c>
      <c r="D1002" s="0" t="n">
        <f aca="false">E1002*F1002-$G$5*G1002</f>
        <v>-77.0454238082126</v>
      </c>
      <c r="E1002" s="0" t="n">
        <f aca="false">E1001+B1001*$G$6</f>
        <v>-5.7514975206693</v>
      </c>
      <c r="F1002" s="0" t="n">
        <f aca="false">F1001+C1001*$G$6</f>
        <v>-0.595506483123709</v>
      </c>
      <c r="G1002" s="0" t="n">
        <f aca="false">G1001+D1001*$G$6</f>
        <v>30.1764292010404</v>
      </c>
      <c r="I1002" s="0" t="n">
        <f aca="false">$G$3*(M1002-L1002)</f>
        <v>35.9928430545895</v>
      </c>
      <c r="J1002" s="0" t="n">
        <f aca="false">$G$4*L1002-M1002-L1002*N1002</f>
        <v>29.7851929586757</v>
      </c>
      <c r="K1002" s="0" t="n">
        <f aca="false">L1002*M1002-$G$5*N1002</f>
        <v>-42.8076272929408</v>
      </c>
      <c r="L1002" s="0" t="n">
        <f aca="false">L1001+I1001*$G$6</f>
        <v>-8.36289960730456</v>
      </c>
      <c r="M1002" s="0" t="n">
        <f aca="false">M1001+J1001*$G$6</f>
        <v>-4.76361530184561</v>
      </c>
      <c r="N1002" s="0" t="n">
        <f aca="false">N1001+K1001*$G$6</f>
        <v>30.9919739362858</v>
      </c>
    </row>
    <row r="1003" customFormat="false" ht="13.2" hidden="false" customHeight="false" outlineLevel="0" collapsed="false">
      <c r="A1003" s="0" t="n">
        <v>992</v>
      </c>
      <c r="B1003" s="0" t="n">
        <f aca="false">$G$3*(F1003-E1003)</f>
        <v>47.7152427015923</v>
      </c>
      <c r="C1003" s="0" t="n">
        <f aca="false">$G$4*E1003-F1003-E1003*G1003</f>
        <v>7.82591622953061</v>
      </c>
      <c r="D1003" s="0" t="n">
        <f aca="false">E1003*F1003-$G$5*G1003</f>
        <v>-75.9845173747021</v>
      </c>
      <c r="E1003" s="0" t="n">
        <f aca="false">E1002+B1002*$G$6</f>
        <v>-5.23589841691474</v>
      </c>
      <c r="F1003" s="0" t="n">
        <f aca="false">F1002+C1002*$G$6</f>
        <v>-0.464374146755509</v>
      </c>
      <c r="G1003" s="0" t="n">
        <f aca="false">G1002+D1002*$G$6</f>
        <v>29.4059749629583</v>
      </c>
      <c r="I1003" s="0" t="n">
        <f aca="false">$G$3*(M1003-L1003)</f>
        <v>35.3720780449981</v>
      </c>
      <c r="J1003" s="0" t="n">
        <f aca="false">$G$4*L1003-M1003-L1003*N1003</f>
        <v>24.9845624722591</v>
      </c>
      <c r="K1003" s="0" t="n">
        <f aca="false">L1003*M1003-$G$5*N1003</f>
        <v>-45.7643515518715</v>
      </c>
      <c r="L1003" s="0" t="n">
        <f aca="false">L1002+I1002*$G$6</f>
        <v>-8.00297117675867</v>
      </c>
      <c r="M1003" s="0" t="n">
        <f aca="false">M1002+J1002*$G$6</f>
        <v>-4.46576337225886</v>
      </c>
      <c r="N1003" s="0" t="n">
        <f aca="false">N1002+K1002*$G$6</f>
        <v>30.5638976633564</v>
      </c>
    </row>
    <row r="1004" customFormat="false" ht="13.2" hidden="false" customHeight="false" outlineLevel="0" collapsed="false">
      <c r="A1004" s="0" t="n">
        <v>993</v>
      </c>
      <c r="B1004" s="0" t="n">
        <f aca="false">$G$3*(F1004-E1004)</f>
        <v>43.7263100543861</v>
      </c>
      <c r="C1004" s="0" t="n">
        <f aca="false">$G$4*E1004-F1004-E1004*G1004</f>
        <v>3.46088252782351</v>
      </c>
      <c r="D1004" s="0" t="n">
        <f aca="false">E1004*F1004-$G$5*G1004</f>
        <v>-74.5522563039569</v>
      </c>
      <c r="E1004" s="0" t="n">
        <f aca="false">E1003+B1003*$G$6</f>
        <v>-4.75874598989882</v>
      </c>
      <c r="F1004" s="0" t="n">
        <f aca="false">F1003+C1003*$G$6</f>
        <v>-0.386114984460203</v>
      </c>
      <c r="G1004" s="0" t="n">
        <f aca="false">G1003+D1003*$G$6</f>
        <v>28.6461297892113</v>
      </c>
      <c r="I1004" s="0" t="n">
        <f aca="false">$G$3*(M1004-L1004)</f>
        <v>34.3333264877242</v>
      </c>
      <c r="J1004" s="0" t="n">
        <f aca="false">$G$4*L1004-M1004-L1004*N1004</f>
        <v>20.3271831226105</v>
      </c>
      <c r="K1004" s="0" t="n">
        <f aca="false">L1004*M1004-$G$5*N1004</f>
        <v>-48.0347338930872</v>
      </c>
      <c r="L1004" s="0" t="n">
        <f aca="false">L1003+I1003*$G$6</f>
        <v>-7.64925039630869</v>
      </c>
      <c r="M1004" s="0" t="n">
        <f aca="false">M1003+J1003*$G$6</f>
        <v>-4.21591774753627</v>
      </c>
      <c r="N1004" s="0" t="n">
        <f aca="false">N1003+K1003*$G$6</f>
        <v>30.1062541478377</v>
      </c>
    </row>
    <row r="1005" customFormat="false" ht="13.2" hidden="false" customHeight="false" outlineLevel="0" collapsed="false">
      <c r="A1005" s="0" t="n">
        <v>994</v>
      </c>
      <c r="B1005" s="0" t="n">
        <f aca="false">$G$3*(F1005-E1005)</f>
        <v>39.6997673017299</v>
      </c>
      <c r="C1005" s="0" t="n">
        <f aca="false">$G$4*E1005-F1005-E1005*G1005</f>
        <v>-0.078018012242552</v>
      </c>
      <c r="D1005" s="0" t="n">
        <f aca="false">E1005*F1005-$G$5*G1005</f>
        <v>-72.8825914173835</v>
      </c>
      <c r="E1005" s="0" t="n">
        <f aca="false">E1004+B1004*$G$6</f>
        <v>-4.32148288935496</v>
      </c>
      <c r="F1005" s="0" t="n">
        <f aca="false">F1004+C1004*$G$6</f>
        <v>-0.351506159181968</v>
      </c>
      <c r="G1005" s="0" t="n">
        <f aca="false">G1004+D1004*$G$6</f>
        <v>27.9006072261717</v>
      </c>
      <c r="I1005" s="0" t="n">
        <f aca="false">$G$3*(M1005-L1005)</f>
        <v>32.9327121512128</v>
      </c>
      <c r="J1005" s="0" t="n">
        <f aca="false">$G$4*L1005-M1005-L1005*N1005</f>
        <v>15.8913863256135</v>
      </c>
      <c r="K1005" s="0" t="n">
        <f aca="false">L1005*M1005-$G$5*N1005</f>
        <v>-49.686359614746</v>
      </c>
      <c r="L1005" s="0" t="n">
        <f aca="false">L1004+I1004*$G$6</f>
        <v>-7.30591713143145</v>
      </c>
      <c r="M1005" s="0" t="n">
        <f aca="false">M1004+J1004*$G$6</f>
        <v>-4.01264591631016</v>
      </c>
      <c r="N1005" s="0" t="n">
        <f aca="false">N1004+K1004*$G$6</f>
        <v>29.6259068089068</v>
      </c>
    </row>
    <row r="1006" customFormat="false" ht="13.2" hidden="false" customHeight="false" outlineLevel="0" collapsed="false">
      <c r="A1006" s="0" t="n">
        <v>995</v>
      </c>
      <c r="B1006" s="0" t="n">
        <f aca="false">$G$3*(F1006-E1006)</f>
        <v>35.7219887703326</v>
      </c>
      <c r="C1006" s="0" t="n">
        <f aca="false">$G$4*E1006-F1006-E1006*G1006</f>
        <v>-2.89804565765454</v>
      </c>
      <c r="D1006" s="0" t="n">
        <f aca="false">E1006*F1006-$G$5*G1006</f>
        <v>-71.0755409681432</v>
      </c>
      <c r="E1006" s="0" t="n">
        <f aca="false">E1005+B1005*$G$6</f>
        <v>-3.92448521633766</v>
      </c>
      <c r="F1006" s="0" t="n">
        <f aca="false">F1005+C1005*$G$6</f>
        <v>-0.352286339304394</v>
      </c>
      <c r="G1006" s="0" t="n">
        <f aca="false">G1005+D1005*$G$6</f>
        <v>27.1717813119979</v>
      </c>
      <c r="I1006" s="0" t="n">
        <f aca="false">$G$3*(M1006-L1006)</f>
        <v>31.2285795686529</v>
      </c>
      <c r="J1006" s="0" t="n">
        <f aca="false">$G$4*L1006-M1006-L1006*N1006</f>
        <v>11.7306036519582</v>
      </c>
      <c r="K1006" s="0" t="n">
        <f aca="false">L1006*M1006-$G$5*N1006</f>
        <v>-50.7915400251157</v>
      </c>
      <c r="L1006" s="0" t="n">
        <f aca="false">L1005+I1005*$G$6</f>
        <v>-6.97659000991932</v>
      </c>
      <c r="M1006" s="0" t="n">
        <f aca="false">M1005+J1005*$G$6</f>
        <v>-3.85373205305403</v>
      </c>
      <c r="N1006" s="0" t="n">
        <f aca="false">N1005+K1005*$G$6</f>
        <v>29.1290432127594</v>
      </c>
    </row>
    <row r="1007" customFormat="false" ht="13.2" hidden="false" customHeight="false" outlineLevel="0" collapsed="false">
      <c r="A1007" s="0" t="n">
        <v>996</v>
      </c>
      <c r="B1007" s="0" t="n">
        <f aca="false">$G$3*(F1007-E1007)</f>
        <v>31.8599853275339</v>
      </c>
      <c r="C1007" s="0" t="n">
        <f aca="false">$G$4*E1007-F1007-E1007*G1007</f>
        <v>-5.10866214445194</v>
      </c>
      <c r="D1007" s="0" t="n">
        <f aca="false">E1007*F1007-$G$5*G1007</f>
        <v>-69.2026559176049</v>
      </c>
      <c r="E1007" s="0" t="n">
        <f aca="false">E1006+B1006*$G$6</f>
        <v>-3.56726532863433</v>
      </c>
      <c r="F1007" s="0" t="n">
        <f aca="false">F1006+C1006*$G$6</f>
        <v>-0.381266795880939</v>
      </c>
      <c r="G1007" s="0" t="n">
        <f aca="false">G1006+D1006*$G$6</f>
        <v>26.4610259023164</v>
      </c>
      <c r="I1007" s="0" t="n">
        <f aca="false">$G$3*(M1007-L1007)</f>
        <v>29.2787819769834</v>
      </c>
      <c r="J1007" s="0" t="n">
        <f aca="false">$G$4*L1007-M1007-L1007*N1007</f>
        <v>7.87581071501</v>
      </c>
      <c r="K1007" s="0" t="n">
        <f aca="false">L1007*M1007-$G$5*N1007</f>
        <v>-51.4223278518623</v>
      </c>
      <c r="L1007" s="0" t="n">
        <f aca="false">L1006+I1006*$G$6</f>
        <v>-6.66430421423279</v>
      </c>
      <c r="M1007" s="0" t="n">
        <f aca="false">M1006+J1006*$G$6</f>
        <v>-3.73642601653444</v>
      </c>
      <c r="N1007" s="0" t="n">
        <f aca="false">N1006+K1006*$G$6</f>
        <v>28.6211278125082</v>
      </c>
    </row>
    <row r="1008" customFormat="false" ht="13.2" hidden="false" customHeight="false" outlineLevel="0" collapsed="false">
      <c r="A1008" s="0" t="n">
        <v>997</v>
      </c>
      <c r="B1008" s="0" t="n">
        <f aca="false">$G$3*(F1008-E1008)</f>
        <v>28.1631205803353</v>
      </c>
      <c r="C1008" s="0" t="n">
        <f aca="false">$G$4*E1008-F1008-E1008*G1008</f>
        <v>-6.8154213921176</v>
      </c>
      <c r="D1008" s="0" t="n">
        <f aca="false">E1008*F1008-$G$5*G1008</f>
        <v>-67.312759961689</v>
      </c>
      <c r="E1008" s="0" t="n">
        <f aca="false">E1007+B1007*$G$6</f>
        <v>-3.24866547535899</v>
      </c>
      <c r="F1008" s="0" t="n">
        <f aca="false">F1007+C1007*$G$6</f>
        <v>-0.432353417325458</v>
      </c>
      <c r="G1008" s="0" t="n">
        <f aca="false">G1007+D1007*$G$6</f>
        <v>25.7689993431404</v>
      </c>
      <c r="I1008" s="0" t="n">
        <f aca="false">$G$3*(M1008-L1008)</f>
        <v>27.1384848507861</v>
      </c>
      <c r="J1008" s="0" t="n">
        <f aca="false">$G$4*L1008-M1008-L1008*N1008</f>
        <v>4.33881190034134</v>
      </c>
      <c r="K1008" s="0" t="n">
        <f aca="false">L1008*M1008-$G$5*N1008</f>
        <v>-51.6468543738288</v>
      </c>
      <c r="L1008" s="0" t="n">
        <f aca="false">L1007+I1007*$G$6</f>
        <v>-6.37151639446295</v>
      </c>
      <c r="M1008" s="0" t="n">
        <f aca="false">M1007+J1007*$G$6</f>
        <v>-3.65766790938434</v>
      </c>
      <c r="N1008" s="0" t="n">
        <f aca="false">N1007+K1007*$G$6</f>
        <v>28.1069045339896</v>
      </c>
    </row>
    <row r="1009" customFormat="false" ht="13.2" hidden="false" customHeight="false" outlineLevel="0" collapsed="false">
      <c r="A1009" s="0" t="n">
        <v>998</v>
      </c>
      <c r="B1009" s="0" t="n">
        <f aca="false">$G$3*(F1009-E1009)</f>
        <v>24.66526638309</v>
      </c>
      <c r="C1009" s="0" t="n">
        <f aca="false">$G$4*E1009-F1009-E1009*G1009</f>
        <v>-8.11614042890402</v>
      </c>
      <c r="D1009" s="0" t="n">
        <f aca="false">E1009*F1009-$G$5*G1009</f>
        <v>-65.4373013553131</v>
      </c>
      <c r="E1009" s="0" t="n">
        <f aca="false">E1008+B1008*$G$6</f>
        <v>-2.96703426955564</v>
      </c>
      <c r="F1009" s="0" t="n">
        <f aca="false">F1008+C1008*$G$6</f>
        <v>-0.500507631246634</v>
      </c>
      <c r="G1009" s="0" t="n">
        <f aca="false">G1008+D1008*$G$6</f>
        <v>25.0958717435235</v>
      </c>
      <c r="I1009" s="0" t="n">
        <f aca="false">$G$3*(M1009-L1009)</f>
        <v>24.8585175557416</v>
      </c>
      <c r="J1009" s="0" t="n">
        <f aca="false">$G$4*L1009-M1009-L1009*N1009</f>
        <v>1.11588545442493</v>
      </c>
      <c r="K1009" s="0" t="n">
        <f aca="false">L1009*M1009-$G$5*N1009</f>
        <v>-51.5269138087928</v>
      </c>
      <c r="L1009" s="0" t="n">
        <f aca="false">L1008+I1008*$G$6</f>
        <v>-6.10013154595509</v>
      </c>
      <c r="M1009" s="0" t="n">
        <f aca="false">M1008+J1008*$G$6</f>
        <v>-3.61427979038093</v>
      </c>
      <c r="N1009" s="0" t="n">
        <f aca="false">N1008+K1008*$G$6</f>
        <v>27.5904359902513</v>
      </c>
    </row>
    <row r="1010" customFormat="false" ht="13.2" hidden="false" customHeight="false" outlineLevel="0" collapsed="false">
      <c r="A1010" s="0" t="n">
        <v>999</v>
      </c>
      <c r="B1010" s="0" t="n">
        <f aca="false">$G$3*(F1010-E1010)</f>
        <v>21.3871257018906</v>
      </c>
      <c r="C1010" s="0" t="n">
        <f aca="false">$G$4*E1010-F1010-E1010*G1010</f>
        <v>-9.09881236340105</v>
      </c>
      <c r="D1010" s="0" t="n">
        <f aca="false">E1010*F1010-$G$5*G1010</f>
        <v>-63.5949682016967</v>
      </c>
      <c r="E1010" s="0" t="n">
        <f aca="false">E1009+B1009*$G$6</f>
        <v>-2.72038160572474</v>
      </c>
      <c r="F1010" s="0" t="n">
        <f aca="false">F1009+C1009*$G$6</f>
        <v>-0.581669035535675</v>
      </c>
      <c r="G1010" s="0" t="n">
        <f aca="false">G1009+D1009*$G$6</f>
        <v>24.4414987299704</v>
      </c>
      <c r="I1010" s="0" t="n">
        <f aca="false">$G$3*(M1010-L1010)</f>
        <v>22.48425434561</v>
      </c>
      <c r="J1010" s="0" t="n">
        <f aca="false">$G$4*L1010-M1010-L1010*N1010</f>
        <v>-1.80858311361027</v>
      </c>
      <c r="K1010" s="0" t="n">
        <f aca="false">L1010*M1010-$G$5*N1010</f>
        <v>-51.1166157049033</v>
      </c>
      <c r="L1010" s="0" t="n">
        <f aca="false">L1009+I1009*$G$6</f>
        <v>-5.85154637039768</v>
      </c>
      <c r="M1010" s="0" t="n">
        <f aca="false">M1009+J1009*$G$6</f>
        <v>-3.60312093583668</v>
      </c>
      <c r="N1010" s="0" t="n">
        <f aca="false">N1009+K1009*$G$6</f>
        <v>27.0751668521634</v>
      </c>
    </row>
    <row r="1011" customFormat="false" ht="13.2" hidden="false" customHeight="false" outlineLevel="0" collapsed="false">
      <c r="A1011" s="0" t="n">
        <v>1000</v>
      </c>
      <c r="B1011" s="0" t="n">
        <f aca="false">$G$3*(F1011-E1011)</f>
        <v>18.3385318953615</v>
      </c>
      <c r="C1011" s="0" t="n">
        <f aca="false">$G$4*E1011-F1011-E1011*G1011</f>
        <v>-9.84077755927414</v>
      </c>
      <c r="D1011" s="0" t="n">
        <f aca="false">E1011*F1011-$G$5*G1011</f>
        <v>-61.7954419972858</v>
      </c>
      <c r="E1011" s="0" t="n">
        <f aca="false">E1010+B1010*$G$6</f>
        <v>-2.50651034870583</v>
      </c>
      <c r="F1011" s="0" t="n">
        <f aca="false">F1010+C1010*$G$6</f>
        <v>-0.672657159169685</v>
      </c>
      <c r="G1011" s="0" t="n">
        <f aca="false">G1010+D1010*$G$6</f>
        <v>23.8055490479534</v>
      </c>
      <c r="I1011" s="0" t="n">
        <f aca="false">$G$3*(M1011-L1011)</f>
        <v>20.0549705996879</v>
      </c>
      <c r="J1011" s="0" t="n">
        <f aca="false">$G$4*L1011-M1011-L1011*N1011</f>
        <v>-4.45873601731287</v>
      </c>
      <c r="K1011" s="0" t="n">
        <f aca="false">L1011*M1011-$G$5*N1011</f>
        <v>-50.461877213099</v>
      </c>
      <c r="L1011" s="0" t="n">
        <f aca="false">L1010+I1010*$G$6</f>
        <v>-5.62670382694158</v>
      </c>
      <c r="M1011" s="0" t="n">
        <f aca="false">M1010+J1010*$G$6</f>
        <v>-3.62120676697278</v>
      </c>
      <c r="N1011" s="0" t="n">
        <f aca="false">N1010+K1010*$G$6</f>
        <v>26.5640006951143</v>
      </c>
    </row>
    <row r="1012" customFormat="false" ht="13.2" hidden="false" customHeight="false" outlineLevel="0" collapsed="false">
      <c r="A1012" s="0" t="n">
        <v>1001</v>
      </c>
      <c r="B1012" s="0" t="n">
        <f aca="false">$G$3*(F1012-E1012)</f>
        <v>15.5206009498979</v>
      </c>
      <c r="C1012" s="0" t="n">
        <f aca="false">$G$4*E1012-F1012-E1012*G1012</f>
        <v>-10.40875443829</v>
      </c>
      <c r="D1012" s="0" t="n">
        <f aca="false">E1012*F1012-$G$5*G1012</f>
        <v>-60.0423054251039</v>
      </c>
      <c r="E1012" s="0" t="n">
        <f aca="false">E1011+B1011*$G$6</f>
        <v>-2.32312502975222</v>
      </c>
      <c r="F1012" s="0" t="n">
        <f aca="false">F1011+C1011*$G$6</f>
        <v>-0.771064934762427</v>
      </c>
      <c r="G1012" s="0" t="n">
        <f aca="false">G1011+D1011*$G$6</f>
        <v>23.1875946279805</v>
      </c>
      <c r="I1012" s="0" t="n">
        <f aca="false">$G$3*(M1012-L1012)</f>
        <v>17.6035999379879</v>
      </c>
      <c r="J1012" s="0" t="n">
        <f aca="false">$G$4*L1012-M1012-L1012*N1012</f>
        <v>-6.8642986486378</v>
      </c>
      <c r="K1012" s="0" t="n">
        <f aca="false">L1012*M1012-$G$5*N1012</f>
        <v>-49.6005212184079</v>
      </c>
      <c r="L1012" s="0" t="n">
        <f aca="false">L1011+I1011*$G$6</f>
        <v>-5.4261541209447</v>
      </c>
      <c r="M1012" s="0" t="n">
        <f aca="false">M1011+J1011*$G$6</f>
        <v>-3.66579412714591</v>
      </c>
      <c r="N1012" s="0" t="n">
        <f aca="false">N1011+K1011*$G$6</f>
        <v>26.0593819229833</v>
      </c>
    </row>
    <row r="1013" customFormat="false" ht="13.2" hidden="false" customHeight="false" outlineLevel="0" collapsed="false">
      <c r="A1013" s="0" t="n">
        <v>1002</v>
      </c>
      <c r="B1013" s="0" t="n">
        <f aca="false">$G$3*(F1013-E1013)</f>
        <v>12.9276654110791</v>
      </c>
      <c r="C1013" s="0" t="n">
        <f aca="false">$G$4*E1013-F1013-E1013*G1013</f>
        <v>-10.8594212195339</v>
      </c>
      <c r="D1013" s="0" t="n">
        <f aca="false">E1013*F1013-$G$5*G1013</f>
        <v>-58.3351978247844</v>
      </c>
      <c r="E1013" s="0" t="n">
        <f aca="false">E1012+B1012*$G$6</f>
        <v>-2.16791902025324</v>
      </c>
      <c r="F1013" s="0" t="n">
        <f aca="false">F1012+C1012*$G$6</f>
        <v>-0.875152479145327</v>
      </c>
      <c r="G1013" s="0" t="n">
        <f aca="false">G1012+D1012*$G$6</f>
        <v>22.5871715737295</v>
      </c>
      <c r="I1013" s="0" t="n">
        <f aca="false">$G$3*(M1013-L1013)</f>
        <v>15.1568100793253</v>
      </c>
      <c r="J1013" s="0" t="n">
        <f aca="false">$G$4*L1013-M1013-L1013*N1013</f>
        <v>-9.05812297242741</v>
      </c>
      <c r="K1013" s="0" t="n">
        <f aca="false">L1013*M1013-$G$5*N1013</f>
        <v>-48.5627685980062</v>
      </c>
      <c r="L1013" s="0" t="n">
        <f aca="false">L1012+I1012*$G$6</f>
        <v>-5.25011812156482</v>
      </c>
      <c r="M1013" s="0" t="n">
        <f aca="false">M1012+J1012*$G$6</f>
        <v>-3.73443711363229</v>
      </c>
      <c r="N1013" s="0" t="n">
        <f aca="false">N1012+K1012*$G$6</f>
        <v>25.5633767107993</v>
      </c>
    </row>
    <row r="1014" customFormat="false" ht="13.2" hidden="false" customHeight="false" outlineLevel="0" collapsed="false">
      <c r="A1014" s="0" t="n">
        <v>1003</v>
      </c>
      <c r="B1014" s="0" t="n">
        <f aca="false">$G$3*(F1014-E1014)</f>
        <v>10.5489567480178</v>
      </c>
      <c r="C1014" s="0" t="n">
        <f aca="false">$G$4*E1014-F1014-E1014*G1014</f>
        <v>-11.2403207163436</v>
      </c>
      <c r="D1014" s="0" t="n">
        <f aca="false">E1014*F1014-$G$5*G1014</f>
        <v>-56.6713445720982</v>
      </c>
      <c r="E1014" s="0" t="n">
        <f aca="false">E1013+B1013*$G$6</f>
        <v>-2.03864236614245</v>
      </c>
      <c r="F1014" s="0" t="n">
        <f aca="false">F1013+C1013*$G$6</f>
        <v>-0.983746691340666</v>
      </c>
      <c r="G1014" s="0" t="n">
        <f aca="false">G1013+D1013*$G$6</f>
        <v>22.0038195954817</v>
      </c>
      <c r="I1014" s="0" t="n">
        <f aca="false">$G$3*(M1014-L1014)</f>
        <v>12.73531677415</v>
      </c>
      <c r="J1014" s="0" t="n">
        <f aca="false">$G$4*L1014-M1014-L1014*N1014</f>
        <v>-11.0742244268513</v>
      </c>
      <c r="K1014" s="0" t="n">
        <f aca="false">L1014*M1014-$G$5*N1014</f>
        <v>-47.3719500455456</v>
      </c>
      <c r="L1014" s="0" t="n">
        <f aca="false">L1013+I1013*$G$6</f>
        <v>-5.09855002077157</v>
      </c>
      <c r="M1014" s="0" t="n">
        <f aca="false">M1013+J1013*$G$6</f>
        <v>-3.82501834335657</v>
      </c>
      <c r="N1014" s="0" t="n">
        <f aca="false">N1013+K1013*$G$6</f>
        <v>25.0777490248192</v>
      </c>
    </row>
    <row r="1015" customFormat="false" ht="13.2" hidden="false" customHeight="false" outlineLevel="0" collapsed="false">
      <c r="A1015" s="0" t="n">
        <v>1004</v>
      </c>
      <c r="B1015" s="0" t="n">
        <f aca="false">$G$3*(F1015-E1015)</f>
        <v>8.37002900158167</v>
      </c>
      <c r="C1015" s="0" t="n">
        <f aca="false">$G$4*E1015-F1015-E1015*G1015</f>
        <v>-11.5909267154094</v>
      </c>
      <c r="D1015" s="0" t="n">
        <f aca="false">E1015*F1015-$G$5*G1015</f>
        <v>-55.0465911553152</v>
      </c>
      <c r="E1015" s="0" t="n">
        <f aca="false">E1014+B1014*$G$6</f>
        <v>-1.93315279866227</v>
      </c>
      <c r="F1015" s="0" t="n">
        <f aca="false">F1014+C1014*$G$6</f>
        <v>-1.0961498985041</v>
      </c>
      <c r="G1015" s="0" t="n">
        <f aca="false">G1014+D1014*$G$6</f>
        <v>21.4371061497607</v>
      </c>
      <c r="I1015" s="0" t="n">
        <f aca="false">$G$3*(M1015-L1015)</f>
        <v>10.3543626540499</v>
      </c>
      <c r="J1015" s="0" t="n">
        <f aca="false">$G$4*L1015-M1015-L1015*N1015</f>
        <v>-12.9462771538409</v>
      </c>
      <c r="K1015" s="0" t="n">
        <f aca="false">L1015*M1015-$G$5*N1015</f>
        <v>-46.0453047508217</v>
      </c>
      <c r="L1015" s="0" t="n">
        <f aca="false">L1014+I1014*$G$6</f>
        <v>-4.97119685303007</v>
      </c>
      <c r="M1015" s="0" t="n">
        <f aca="false">M1014+J1014*$G$6</f>
        <v>-3.93576058762508</v>
      </c>
      <c r="N1015" s="0" t="n">
        <f aca="false">N1014+K1014*$G$6</f>
        <v>24.6040295243637</v>
      </c>
    </row>
    <row r="1016" customFormat="false" ht="13.2" hidden="false" customHeight="false" outlineLevel="0" collapsed="false">
      <c r="A1016" s="0" t="n">
        <v>1005</v>
      </c>
      <c r="B1016" s="0" t="n">
        <f aca="false">$G$3*(F1016-E1016)</f>
        <v>6.37393342988256</v>
      </c>
      <c r="C1016" s="0" t="n">
        <f aca="false">$G$4*E1016-F1016-E1016*G1016</f>
        <v>-11.9437618906936</v>
      </c>
      <c r="D1016" s="0" t="n">
        <f aca="false">E1016*F1016-$G$5*G1016</f>
        <v>-53.4560614373322</v>
      </c>
      <c r="E1016" s="0" t="n">
        <f aca="false">E1015+B1015*$G$6</f>
        <v>-1.84945250864645</v>
      </c>
      <c r="F1016" s="0" t="n">
        <f aca="false">F1015+C1015*$G$6</f>
        <v>-1.2120591656582</v>
      </c>
      <c r="G1016" s="0" t="n">
        <f aca="false">G1015+D1015*$G$6</f>
        <v>20.8866402382075</v>
      </c>
      <c r="I1016" s="0" t="n">
        <f aca="false">$G$3*(M1016-L1016)</f>
        <v>8.02429867326081</v>
      </c>
      <c r="J1016" s="0" t="n">
        <f aca="false">$G$4*L1016-M1016-L1016*N1016</f>
        <v>-14.706509045981</v>
      </c>
      <c r="K1016" s="0" t="n">
        <f aca="false">L1016*M1016-$G$5*N1016</f>
        <v>-44.5947730043151</v>
      </c>
      <c r="L1016" s="0" t="n">
        <f aca="false">L1015+I1015*$G$6</f>
        <v>-4.86765322648957</v>
      </c>
      <c r="M1016" s="0" t="n">
        <f aca="false">M1015+J1015*$G$6</f>
        <v>-4.06522335916349</v>
      </c>
      <c r="N1016" s="0" t="n">
        <f aca="false">N1015+K1015*$G$6</f>
        <v>24.1435764768555</v>
      </c>
    </row>
    <row r="1017" customFormat="false" ht="13.2" hidden="false" customHeight="false" outlineLevel="0" collapsed="false">
      <c r="A1017" s="0" t="n">
        <v>1006</v>
      </c>
      <c r="B1017" s="0" t="n">
        <f aca="false">$G$3*(F1017-E1017)</f>
        <v>4.54216389782494</v>
      </c>
      <c r="C1017" s="0" t="n">
        <f aca="false">$G$4*E1017-F1017-E1017*G1017</f>
        <v>-12.3254953875158</v>
      </c>
      <c r="D1017" s="0" t="n">
        <f aca="false">E1017*F1017-$G$5*G1017</f>
        <v>-51.8945409804251</v>
      </c>
      <c r="E1017" s="0" t="n">
        <f aca="false">E1016+B1016*$G$6</f>
        <v>-1.78571317434763</v>
      </c>
      <c r="F1017" s="0" t="n">
        <f aca="false">F1016+C1016*$G$6</f>
        <v>-1.33149678456513</v>
      </c>
      <c r="G1017" s="0" t="n">
        <f aca="false">G1016+D1016*$G$6</f>
        <v>20.3520796238342</v>
      </c>
      <c r="I1017" s="0" t="n">
        <f aca="false">$G$3*(M1017-L1017)</f>
        <v>5.75121790133664</v>
      </c>
      <c r="J1017" s="0" t="n">
        <f aca="false">$G$4*L1017-M1017-L1017*N1017</f>
        <v>-16.3849277431232</v>
      </c>
      <c r="K1017" s="0" t="n">
        <f aca="false">L1017*M1017-$G$5*N1017</f>
        <v>-43.0277238016298</v>
      </c>
      <c r="L1017" s="0" t="n">
        <f aca="false">L1016+I1016*$G$6</f>
        <v>-4.78741023975696</v>
      </c>
      <c r="M1017" s="0" t="n">
        <f aca="false">M1016+J1016*$G$6</f>
        <v>-4.2122884496233</v>
      </c>
      <c r="N1017" s="0" t="n">
        <f aca="false">N1016+K1016*$G$6</f>
        <v>23.6976287468124</v>
      </c>
    </row>
    <row r="1018" customFormat="false" ht="13.2" hidden="false" customHeight="false" outlineLevel="0" collapsed="false">
      <c r="A1018" s="0" t="n">
        <v>1007</v>
      </c>
      <c r="B1018" s="0" t="n">
        <f aca="false">$G$3*(F1018-E1018)</f>
        <v>2.85539796929087</v>
      </c>
      <c r="C1018" s="0" t="n">
        <f aca="false">$G$4*E1018-F1018-E1018*G1018</f>
        <v>-12.7579756593812</v>
      </c>
      <c r="D1018" s="0" t="n">
        <f aca="false">E1018*F1018-$G$5*G1018</f>
        <v>-50.3566657676084</v>
      </c>
      <c r="E1018" s="0" t="n">
        <f aca="false">E1017+B1017*$G$6</f>
        <v>-1.74029153536938</v>
      </c>
      <c r="F1018" s="0" t="n">
        <f aca="false">F1017+C1017*$G$6</f>
        <v>-1.45475173844029</v>
      </c>
      <c r="G1018" s="0" t="n">
        <f aca="false">G1017+D1017*$G$6</f>
        <v>19.83313421403</v>
      </c>
      <c r="I1018" s="0" t="n">
        <f aca="false">$G$3*(M1018-L1018)</f>
        <v>3.53760333689065</v>
      </c>
      <c r="J1018" s="0" t="n">
        <f aca="false">$G$4*L1018-M1018-L1018*N1018</f>
        <v>-18.008807193672</v>
      </c>
      <c r="K1018" s="0" t="n">
        <f aca="false">L1018*M1018-$G$5*N1018</f>
        <v>-41.3475853413808</v>
      </c>
      <c r="L1018" s="0" t="n">
        <f aca="false">L1017+I1017*$G$6</f>
        <v>-4.72989806074359</v>
      </c>
      <c r="M1018" s="0" t="n">
        <f aca="false">M1017+J1017*$G$6</f>
        <v>-4.37613772705453</v>
      </c>
      <c r="N1018" s="0" t="n">
        <f aca="false">N1017+K1017*$G$6</f>
        <v>23.2673515087961</v>
      </c>
    </row>
    <row r="1019" customFormat="false" ht="13.2" hidden="false" customHeight="false" outlineLevel="0" collapsed="false">
      <c r="A1019" s="0" t="n">
        <v>1008</v>
      </c>
      <c r="B1019" s="0" t="n">
        <f aca="false">$G$3*(F1019-E1019)</f>
        <v>1.29406060642366</v>
      </c>
      <c r="C1019" s="0" t="n">
        <f aca="false">$G$4*E1019-F1019-E1019*G1019</f>
        <v>-13.2591733427107</v>
      </c>
      <c r="D1019" s="0" t="n">
        <f aca="false">E1019*F1019-$G$5*G1019</f>
        <v>-48.8369772380308</v>
      </c>
      <c r="E1019" s="0" t="n">
        <f aca="false">E1018+B1018*$G$6</f>
        <v>-1.71173755567647</v>
      </c>
      <c r="F1019" s="0" t="n">
        <f aca="false">F1018+C1018*$G$6</f>
        <v>-1.5823314950341</v>
      </c>
      <c r="G1019" s="0" t="n">
        <f aca="false">G1018+D1018*$G$6</f>
        <v>19.3295675563539</v>
      </c>
      <c r="I1019" s="0" t="n">
        <f aca="false">$G$3*(M1019-L1019)</f>
        <v>1.38296228383439</v>
      </c>
      <c r="J1019" s="0" t="n">
        <f aca="false">$G$4*L1019-M1019-L1019*N1019</f>
        <v>-19.6023682924258</v>
      </c>
      <c r="K1019" s="0" t="n">
        <f aca="false">L1019*M1019-$G$5*N1019</f>
        <v>-39.5543660392954</v>
      </c>
      <c r="L1019" s="0" t="n">
        <f aca="false">L1018+I1018*$G$6</f>
        <v>-4.69452202737469</v>
      </c>
      <c r="M1019" s="0" t="n">
        <f aca="false">M1018+J1018*$G$6</f>
        <v>-4.55622579899125</v>
      </c>
      <c r="N1019" s="0" t="n">
        <f aca="false">N1018+K1018*$G$6</f>
        <v>22.8538756553823</v>
      </c>
    </row>
    <row r="1020" customFormat="false" ht="13.2" hidden="false" customHeight="false" outlineLevel="0" collapsed="false">
      <c r="A1020" s="0" t="n">
        <v>1009</v>
      </c>
      <c r="B1020" s="0" t="n">
        <f aca="false">$G$3*(F1020-E1020)</f>
        <v>-0.161262788489771</v>
      </c>
      <c r="C1020" s="0" t="n">
        <f aca="false">$G$4*E1020-F1020-E1020*G1020</f>
        <v>-13.8440220382263</v>
      </c>
      <c r="D1020" s="0" t="n">
        <f aca="false">E1020*F1020-$G$5*G1020</f>
        <v>-47.3298877412671</v>
      </c>
      <c r="E1020" s="0" t="n">
        <f aca="false">E1019+B1019*$G$6</f>
        <v>-1.69879694961223</v>
      </c>
      <c r="F1020" s="0" t="n">
        <f aca="false">F1019+C1019*$G$6</f>
        <v>-1.71492322846121</v>
      </c>
      <c r="G1020" s="0" t="n">
        <f aca="false">G1019+D1019*$G$6</f>
        <v>18.8411977839736</v>
      </c>
      <c r="I1020" s="0" t="n">
        <f aca="false">$G$3*(M1020-L1020)</f>
        <v>-0.715570773791638</v>
      </c>
      <c r="J1020" s="0" t="n">
        <f aca="false">$G$4*L1020-M1020-L1020*N1020</f>
        <v>-21.1865938576001</v>
      </c>
      <c r="K1020" s="0" t="n">
        <f aca="false">L1020*M1020-$G$5*N1020</f>
        <v>-37.6450672655078</v>
      </c>
      <c r="L1020" s="0" t="n">
        <f aca="false">L1019+I1019*$G$6</f>
        <v>-4.68069240453634</v>
      </c>
      <c r="M1020" s="0" t="n">
        <f aca="false">M1019+J1019*$G$6</f>
        <v>-4.75224948191551</v>
      </c>
      <c r="N1020" s="0" t="n">
        <f aca="false">N1019+K1019*$G$6</f>
        <v>22.4583319949893</v>
      </c>
    </row>
    <row r="1021" customFormat="false" ht="13.2" hidden="false" customHeight="false" outlineLevel="0" collapsed="false">
      <c r="A1021" s="0" t="n">
        <v>1010</v>
      </c>
      <c r="B1021" s="0" t="n">
        <f aca="false">$G$3*(F1021-E1021)</f>
        <v>-1.52953871346342</v>
      </c>
      <c r="C1021" s="0" t="n">
        <f aca="false">$G$4*E1021-F1021-E1021*G1021</f>
        <v>-14.525153501861</v>
      </c>
      <c r="D1021" s="0" t="n">
        <f aca="false">E1021*F1021-$G$5*G1021</f>
        <v>-45.8295867918325</v>
      </c>
      <c r="E1021" s="0" t="n">
        <f aca="false">E1020+B1020*$G$6</f>
        <v>-1.70040957749713</v>
      </c>
      <c r="F1021" s="0" t="n">
        <f aca="false">F1020+C1020*$G$6</f>
        <v>-1.85336344884347</v>
      </c>
      <c r="G1021" s="0" t="n">
        <f aca="false">G1020+D1020*$G$6</f>
        <v>18.3678989065609</v>
      </c>
      <c r="I1021" s="0" t="n">
        <f aca="false">$G$3*(M1021-L1021)</f>
        <v>-2.76267308217248</v>
      </c>
      <c r="J1021" s="0" t="n">
        <f aca="false">$G$4*L1021-M1021-L1021*N1021</f>
        <v>-22.779126050819</v>
      </c>
      <c r="K1021" s="0" t="n">
        <f aca="false">L1021*M1021-$G$5*N1021</f>
        <v>-35.6139977564953</v>
      </c>
      <c r="L1021" s="0" t="n">
        <f aca="false">L1020+I1020*$G$6</f>
        <v>-4.68784811227426</v>
      </c>
      <c r="M1021" s="0" t="n">
        <f aca="false">M1020+J1020*$G$6</f>
        <v>-4.96411542049151</v>
      </c>
      <c r="N1021" s="0" t="n">
        <f aca="false">N1020+K1020*$G$6</f>
        <v>22.0818813223342</v>
      </c>
    </row>
    <row r="1022" customFormat="false" ht="13.2" hidden="false" customHeight="false" outlineLevel="0" collapsed="false">
      <c r="A1022" s="0" t="n">
        <v>1011</v>
      </c>
      <c r="B1022" s="0" t="n">
        <f aca="false">$G$3*(F1022-E1022)</f>
        <v>-2.82910019230317</v>
      </c>
      <c r="C1022" s="0" t="n">
        <f aca="false">$G$4*E1022-F1022-E1022*G1022</f>
        <v>-15.3135291778441</v>
      </c>
      <c r="D1022" s="0" t="n">
        <f aca="false">E1022*F1022-$G$5*G1022</f>
        <v>-44.3299077861806</v>
      </c>
      <c r="E1022" s="0" t="n">
        <f aca="false">E1021+B1021*$G$6</f>
        <v>-1.71570496463176</v>
      </c>
      <c r="F1022" s="0" t="n">
        <f aca="false">F1021+C1021*$G$6</f>
        <v>-1.99861498386208</v>
      </c>
      <c r="G1022" s="0" t="n">
        <f aca="false">G1021+D1021*$G$6</f>
        <v>17.9096030386426</v>
      </c>
      <c r="I1022" s="0" t="n">
        <f aca="false">$G$3*(M1022-L1022)</f>
        <v>-4.76431837903713</v>
      </c>
      <c r="J1022" s="0" t="n">
        <f aca="false">$G$4*L1022-M1022-L1022*N1022</f>
        <v>-24.394202166818</v>
      </c>
      <c r="K1022" s="0" t="n">
        <f aca="false">L1022*M1022-$G$5*N1022</f>
        <v>-33.453004910762</v>
      </c>
      <c r="L1022" s="0" t="n">
        <f aca="false">L1021+I1021*$G$6</f>
        <v>-4.71547484309598</v>
      </c>
      <c r="M1022" s="0" t="n">
        <f aca="false">M1021+J1021*$G$6</f>
        <v>-5.1919066809997</v>
      </c>
      <c r="N1022" s="0" t="n">
        <f aca="false">N1021+K1021*$G$6</f>
        <v>21.7257413447693</v>
      </c>
    </row>
    <row r="1023" customFormat="false" ht="13.2" hidden="false" customHeight="false" outlineLevel="0" collapsed="false">
      <c r="A1023" s="0" t="n">
        <v>1012</v>
      </c>
      <c r="B1023" s="0" t="n">
        <f aca="false">$G$3*(F1023-E1023)</f>
        <v>-4.07754309085726</v>
      </c>
      <c r="C1023" s="0" t="n">
        <f aca="false">$G$4*E1023-F1023-E1023*G1023</f>
        <v>-16.218973129672</v>
      </c>
      <c r="D1023" s="0" t="n">
        <f aca="false">E1023*F1023-$G$5*G1023</f>
        <v>-42.8241667603318</v>
      </c>
      <c r="E1023" s="0" t="n">
        <f aca="false">E1022+B1022*$G$6</f>
        <v>-1.7439959665548</v>
      </c>
      <c r="F1023" s="0" t="n">
        <f aca="false">F1022+C1022*$G$6</f>
        <v>-2.15175027564052</v>
      </c>
      <c r="G1023" s="0" t="n">
        <f aca="false">G1022+D1022*$G$6</f>
        <v>17.4663039607808</v>
      </c>
      <c r="I1023" s="0" t="n">
        <f aca="false">$G$3*(M1023-L1023)</f>
        <v>-6.72730675781522</v>
      </c>
      <c r="J1023" s="0" t="n">
        <f aca="false">$G$4*L1023-M1023-L1023*N1023</f>
        <v>-26.042591910849</v>
      </c>
      <c r="K1023" s="0" t="n">
        <f aca="false">L1023*M1023-$G$5*N1023</f>
        <v>-31.1516411746602</v>
      </c>
      <c r="L1023" s="0" t="n">
        <f aca="false">L1022+I1022*$G$6</f>
        <v>-4.76311802688636</v>
      </c>
      <c r="M1023" s="0" t="n">
        <f aca="false">M1022+J1022*$G$6</f>
        <v>-5.43584870266788</v>
      </c>
      <c r="N1023" s="0" t="n">
        <f aca="false">N1022+K1022*$G$6</f>
        <v>21.3912112956617</v>
      </c>
    </row>
    <row r="1024" customFormat="false" ht="13.2" hidden="false" customHeight="false" outlineLevel="0" collapsed="false">
      <c r="A1024" s="0" t="n">
        <v>1013</v>
      </c>
      <c r="B1024" s="0" t="n">
        <f aca="false">$G$3*(F1024-E1024)</f>
        <v>-5.29168609473874</v>
      </c>
      <c r="C1024" s="0" t="n">
        <f aca="false">$G$4*E1024-F1024-E1024*G1024</f>
        <v>-17.2506128729748</v>
      </c>
      <c r="D1024" s="0" t="n">
        <f aca="false">E1024*F1024-$G$5*G1024</f>
        <v>-41.3049788419787</v>
      </c>
      <c r="E1024" s="0" t="n">
        <f aca="false">E1023+B1023*$G$6</f>
        <v>-1.78477139746337</v>
      </c>
      <c r="F1024" s="0" t="n">
        <f aca="false">F1023+C1023*$G$6</f>
        <v>-2.31394000693724</v>
      </c>
      <c r="G1024" s="0" t="n">
        <f aca="false">G1023+D1023*$G$6</f>
        <v>17.0380622931774</v>
      </c>
      <c r="I1024" s="0" t="n">
        <f aca="false">$G$3*(M1024-L1024)</f>
        <v>-8.6588352731186</v>
      </c>
      <c r="J1024" s="0" t="n">
        <f aca="false">$G$4*L1024-M1024-L1024*N1024</f>
        <v>-27.7315055819375</v>
      </c>
      <c r="K1024" s="0" t="n">
        <f aca="false">L1024*M1024-$G$5*N1024</f>
        <v>-28.6972854857874</v>
      </c>
      <c r="L1024" s="0" t="n">
        <f aca="false">L1023+I1023*$G$6</f>
        <v>-4.83039109446451</v>
      </c>
      <c r="M1024" s="0" t="n">
        <f aca="false">M1023+J1023*$G$6</f>
        <v>-5.69627462177637</v>
      </c>
      <c r="N1024" s="0" t="n">
        <f aca="false">N1023+K1023*$G$6</f>
        <v>21.0796948839151</v>
      </c>
    </row>
    <row r="1025" customFormat="false" ht="13.2" hidden="false" customHeight="false" outlineLevel="0" collapsed="false">
      <c r="A1025" s="0" t="n">
        <v>1014</v>
      </c>
      <c r="B1025" s="0" t="n">
        <f aca="false">$G$3*(F1025-E1025)</f>
        <v>-6.48757877256235</v>
      </c>
      <c r="C1025" s="0" t="n">
        <f aca="false">$G$4*E1025-F1025-E1025*G1025</f>
        <v>-18.417234823909</v>
      </c>
      <c r="D1025" s="0" t="n">
        <f aca="false">E1025*F1025-$G$5*G1025</f>
        <v>-39.7640538106677</v>
      </c>
      <c r="E1025" s="0" t="n">
        <f aca="false">E1024+B1024*$G$6</f>
        <v>-1.83768825841076</v>
      </c>
      <c r="F1025" s="0" t="n">
        <f aca="false">F1024+C1024*$G$6</f>
        <v>-2.48644613566699</v>
      </c>
      <c r="G1025" s="0" t="n">
        <f aca="false">G1024+D1024*$G$6</f>
        <v>16.6250125047577</v>
      </c>
      <c r="I1025" s="0" t="n">
        <f aca="false">$G$3*(M1025-L1025)</f>
        <v>-10.5661023040005</v>
      </c>
      <c r="J1025" s="0" t="n">
        <f aca="false">$G$4*L1025-M1025-L1025*N1025</f>
        <v>-29.4644479757564</v>
      </c>
      <c r="K1025" s="0" t="n">
        <f aca="false">L1025*M1025-$G$5*N1025</f>
        <v>-26.0752410734339</v>
      </c>
      <c r="L1025" s="0" t="n">
        <f aca="false">L1024+I1024*$G$6</f>
        <v>-4.91697944719569</v>
      </c>
      <c r="M1025" s="0" t="n">
        <f aca="false">M1024+J1024*$G$6</f>
        <v>-5.97358967759574</v>
      </c>
      <c r="N1025" s="0" t="n">
        <f aca="false">N1024+K1024*$G$6</f>
        <v>20.7927220290572</v>
      </c>
    </row>
    <row r="1026" customFormat="false" ht="13.2" hidden="false" customHeight="false" outlineLevel="0" collapsed="false">
      <c r="A1026" s="0" t="n">
        <v>1015</v>
      </c>
      <c r="B1026" s="0" t="n">
        <f aca="false">$G$3*(F1026-E1026)</f>
        <v>-7.68054437769702</v>
      </c>
      <c r="C1026" s="0" t="n">
        <f aca="false">$G$4*E1026-F1026-E1026*G1026</f>
        <v>-19.727560340881</v>
      </c>
      <c r="D1026" s="0" t="n">
        <f aca="false">E1026*F1026-$G$5*G1026</f>
        <v>-38.1919692026423</v>
      </c>
      <c r="E1026" s="0" t="n">
        <f aca="false">E1025+B1025*$G$6</f>
        <v>-1.90256404613638</v>
      </c>
      <c r="F1026" s="0" t="n">
        <f aca="false">F1025+C1025*$G$6</f>
        <v>-2.67061848390608</v>
      </c>
      <c r="G1026" s="0" t="n">
        <f aca="false">G1025+D1025*$G$6</f>
        <v>16.227371966651</v>
      </c>
      <c r="I1026" s="0" t="n">
        <f aca="false">$G$3*(M1026-L1026)</f>
        <v>-12.4559368711761</v>
      </c>
      <c r="J1026" s="0" t="n">
        <f aca="false">$G$4*L1026-M1026-L1026*N1026</f>
        <v>-31.2409974706081</v>
      </c>
      <c r="K1026" s="0" t="n">
        <f aca="false">L1026*M1026-$G$5*N1026</f>
        <v>-23.2688324265578</v>
      </c>
      <c r="L1026" s="0" t="n">
        <f aca="false">L1025+I1025*$G$6</f>
        <v>-5.0226404702357</v>
      </c>
      <c r="M1026" s="0" t="n">
        <f aca="false">M1025+J1025*$G$6</f>
        <v>-6.26823415735331</v>
      </c>
      <c r="N1026" s="0" t="n">
        <f aca="false">N1025+K1025*$G$6</f>
        <v>20.5319696183228</v>
      </c>
    </row>
    <row r="1027" customFormat="false" ht="13.2" hidden="false" customHeight="false" outlineLevel="0" collapsed="false">
      <c r="A1027" s="0" t="n">
        <v>1016</v>
      </c>
      <c r="B1027" s="0" t="n">
        <f aca="false">$G$3*(F1027-E1027)</f>
        <v>-8.88524597401542</v>
      </c>
      <c r="C1027" s="0" t="n">
        <f aca="false">$G$4*E1027-F1027-E1027*G1027</f>
        <v>-21.190446843989</v>
      </c>
      <c r="D1027" s="0" t="n">
        <f aca="false">E1027*F1027-$G$5*G1027</f>
        <v>-36.5779173422648</v>
      </c>
      <c r="E1027" s="0" t="n">
        <f aca="false">E1026+B1026*$G$6</f>
        <v>-1.97936948991335</v>
      </c>
      <c r="F1027" s="0" t="n">
        <f aca="false">F1026+C1026*$G$6</f>
        <v>-2.86789408731489</v>
      </c>
      <c r="G1027" s="0" t="n">
        <f aca="false">G1026+D1026*$G$6</f>
        <v>15.8454522746246</v>
      </c>
      <c r="I1027" s="0" t="n">
        <f aca="false">$G$3*(M1027-L1027)</f>
        <v>-14.3344429311193</v>
      </c>
      <c r="J1027" s="0" t="n">
        <f aca="false">$G$4*L1027-M1027-L1027*N1027</f>
        <v>-33.0564939509488</v>
      </c>
      <c r="K1027" s="0" t="n">
        <f aca="false">L1027*M1027-$G$5*N1027</f>
        <v>-20.2595263674461</v>
      </c>
      <c r="L1027" s="0" t="n">
        <f aca="false">L1026+I1026*$G$6</f>
        <v>-5.14719983894746</v>
      </c>
      <c r="M1027" s="0" t="n">
        <f aca="false">M1026+J1026*$G$6</f>
        <v>-6.58064413205939</v>
      </c>
      <c r="N1027" s="0" t="n">
        <f aca="false">N1026+K1026*$G$6</f>
        <v>20.2992812940573</v>
      </c>
    </row>
    <row r="1028" customFormat="false" ht="13.2" hidden="false" customHeight="false" outlineLevel="0" collapsed="false">
      <c r="A1028" s="0" t="n">
        <v>1017</v>
      </c>
      <c r="B1028" s="0" t="n">
        <f aca="false">$G$3*(F1028-E1028)</f>
        <v>-10.1157660610128</v>
      </c>
      <c r="C1028" s="0" t="n">
        <f aca="false">$G$4*E1028-F1028-E1028*G1028</f>
        <v>-22.8150163531766</v>
      </c>
      <c r="D1028" s="0" t="n">
        <f aca="false">E1028*F1028-$G$5*G1028</f>
        <v>-34.9094212963486</v>
      </c>
      <c r="E1028" s="0" t="n">
        <f aca="false">E1027+B1027*$G$6</f>
        <v>-2.0682219496535</v>
      </c>
      <c r="F1028" s="0" t="n">
        <f aca="false">F1027+C1027*$G$6</f>
        <v>-3.07979855575478</v>
      </c>
      <c r="G1028" s="0" t="n">
        <f aca="false">G1027+D1027*$G$6</f>
        <v>15.4796731012019</v>
      </c>
      <c r="I1028" s="0" t="n">
        <f aca="false">$G$3*(M1028-L1028)</f>
        <v>-16.2066480331022</v>
      </c>
      <c r="J1028" s="0" t="n">
        <f aca="false">$G$4*L1028-M1028-L1028*N1028</f>
        <v>-34.9016233506379</v>
      </c>
      <c r="K1028" s="0" t="n">
        <f aca="false">L1028*M1028-$G$5*N1028</f>
        <v>-17.0271052073616</v>
      </c>
      <c r="L1028" s="0" t="n">
        <f aca="false">L1027+I1027*$G$6</f>
        <v>-5.29054426825865</v>
      </c>
      <c r="M1028" s="0" t="n">
        <f aca="false">M1027+J1027*$G$6</f>
        <v>-6.91120907156888</v>
      </c>
      <c r="N1028" s="0" t="n">
        <f aca="false">N1027+K1027*$G$6</f>
        <v>20.0966860303828</v>
      </c>
    </row>
    <row r="1029" customFormat="false" ht="13.2" hidden="false" customHeight="false" outlineLevel="0" collapsed="false">
      <c r="A1029" s="0" t="n">
        <v>1018</v>
      </c>
      <c r="B1029" s="0" t="n">
        <f aca="false">$G$3*(F1029-E1029)</f>
        <v>-11.3856910902292</v>
      </c>
      <c r="C1029" s="0" t="n">
        <f aca="false">$G$4*E1029-F1029-E1029*G1029</f>
        <v>-24.6107110364653</v>
      </c>
      <c r="D1029" s="0" t="n">
        <f aca="false">E1029*F1029-$G$5*G1029</f>
        <v>-33.1720138652179</v>
      </c>
      <c r="E1029" s="0" t="n">
        <f aca="false">E1028+B1028*$G$6</f>
        <v>-2.16937961026363</v>
      </c>
      <c r="F1029" s="0" t="n">
        <f aca="false">F1028+C1028*$G$6</f>
        <v>-3.30794871928655</v>
      </c>
      <c r="G1029" s="0" t="n">
        <f aca="false">G1028+D1028*$G$6</f>
        <v>15.1305788882384</v>
      </c>
      <c r="I1029" s="0" t="n">
        <f aca="false">$G$3*(M1029-L1029)</f>
        <v>-18.0761455648558</v>
      </c>
      <c r="J1029" s="0" t="n">
        <f aca="false">$G$4*L1029-M1029-L1029*N1029</f>
        <v>-36.7618911638486</v>
      </c>
      <c r="K1029" s="0" t="n">
        <f aca="false">L1029*M1029-$G$5*N1029</f>
        <v>-13.5499240731884</v>
      </c>
      <c r="L1029" s="0" t="n">
        <f aca="false">L1028+I1028*$G$6</f>
        <v>-5.45261074858968</v>
      </c>
      <c r="M1029" s="0" t="n">
        <f aca="false">M1028+J1028*$G$6</f>
        <v>-7.26022530507525</v>
      </c>
      <c r="N1029" s="0" t="n">
        <f aca="false">N1028+K1028*$G$6</f>
        <v>19.9264149783092</v>
      </c>
    </row>
    <row r="1030" customFormat="false" ht="13.2" hidden="false" customHeight="false" outlineLevel="0" collapsed="false">
      <c r="A1030" s="0" t="n">
        <v>1019</v>
      </c>
      <c r="B1030" s="0" t="n">
        <f aca="false">$G$3*(F1030-E1030)</f>
        <v>-12.7081930848528</v>
      </c>
      <c r="C1030" s="0" t="n">
        <f aca="false">$G$4*E1030-F1030-E1030*G1030</f>
        <v>-26.5872719943635</v>
      </c>
      <c r="D1030" s="0" t="n">
        <f aca="false">E1030*F1030-$G$5*G1030</f>
        <v>-31.3488732637077</v>
      </c>
      <c r="E1030" s="0" t="n">
        <f aca="false">E1029+B1029*$G$6</f>
        <v>-2.28323652116592</v>
      </c>
      <c r="F1030" s="0" t="n">
        <f aca="false">F1029+C1029*$G$6</f>
        <v>-3.5540558296512</v>
      </c>
      <c r="G1030" s="0" t="n">
        <f aca="false">G1029+D1029*$G$6</f>
        <v>14.7988587495862</v>
      </c>
      <c r="I1030" s="0" t="n">
        <f aca="false">$G$3*(M1030-L1030)</f>
        <v>-19.9447201247551</v>
      </c>
      <c r="J1030" s="0" t="n">
        <f aca="false">$G$4*L1030-M1030-L1030*N1030</f>
        <v>-38.6169828894678</v>
      </c>
      <c r="K1030" s="0" t="n">
        <f aca="false">L1030*M1030-$G$5*N1030</f>
        <v>-9.80528971151161</v>
      </c>
      <c r="L1030" s="0" t="n">
        <f aca="false">L1029+I1029*$G$6</f>
        <v>-5.63337220423823</v>
      </c>
      <c r="M1030" s="0" t="n">
        <f aca="false">M1029+J1029*$G$6</f>
        <v>-7.62784421671374</v>
      </c>
      <c r="N1030" s="0" t="n">
        <f aca="false">N1029+K1029*$G$6</f>
        <v>19.7909157375773</v>
      </c>
    </row>
    <row r="1031" customFormat="false" ht="13.2" hidden="false" customHeight="false" outlineLevel="0" collapsed="false">
      <c r="A1031" s="0" t="n">
        <v>1020</v>
      </c>
      <c r="B1031" s="0" t="n">
        <f aca="false">$G$3*(F1031-E1031)</f>
        <v>-14.0961009758038</v>
      </c>
      <c r="C1031" s="0" t="n">
        <f aca="false">$G$4*E1031-F1031-E1031*G1031</f>
        <v>-28.7546334707003</v>
      </c>
      <c r="D1031" s="0" t="n">
        <f aca="false">E1031*F1031-$G$5*G1031</f>
        <v>-29.4204091100659</v>
      </c>
      <c r="E1031" s="0" t="n">
        <f aca="false">E1030+B1030*$G$6</f>
        <v>-2.41031845201445</v>
      </c>
      <c r="F1031" s="0" t="n">
        <f aca="false">F1030+C1030*$G$6</f>
        <v>-3.81992854959483</v>
      </c>
      <c r="G1031" s="0" t="n">
        <f aca="false">G1030+D1030*$G$6</f>
        <v>14.4853700169492</v>
      </c>
      <c r="I1031" s="0" t="n">
        <f aca="false">$G$3*(M1031-L1031)</f>
        <v>-21.8119464012263</v>
      </c>
      <c r="J1031" s="0" t="n">
        <f aca="false">$G$4*L1031-M1031-L1031*N1031</f>
        <v>-40.4400167825758</v>
      </c>
      <c r="K1031" s="0" t="n">
        <f aca="false">L1031*M1031-$G$5*N1031</f>
        <v>-5.77000426683875</v>
      </c>
      <c r="L1031" s="0" t="n">
        <f aca="false">L1030+I1030*$G$6</f>
        <v>-5.83281940548578</v>
      </c>
      <c r="M1031" s="0" t="n">
        <f aca="false">M1030+J1030*$G$6</f>
        <v>-8.01401404560842</v>
      </c>
      <c r="N1031" s="0" t="n">
        <f aca="false">N1030+K1030*$G$6</f>
        <v>19.6928628404622</v>
      </c>
    </row>
    <row r="1032" customFormat="false" ht="13.2" hidden="false" customHeight="false" outlineLevel="0" collapsed="false">
      <c r="A1032" s="0" t="n">
        <v>1021</v>
      </c>
      <c r="B1032" s="0" t="n">
        <f aca="false">$G$3*(F1032-E1032)</f>
        <v>-15.5619542252935</v>
      </c>
      <c r="C1032" s="0" t="n">
        <f aca="false">$G$4*E1032-F1032-E1032*G1032</f>
        <v>-31.122719880105</v>
      </c>
      <c r="D1032" s="0" t="n">
        <f aca="false">E1032*F1032-$G$5*G1032</f>
        <v>-27.3637928235304</v>
      </c>
      <c r="E1032" s="0" t="n">
        <f aca="false">E1031+B1031*$G$6</f>
        <v>-2.55127946177249</v>
      </c>
      <c r="F1032" s="0" t="n">
        <f aca="false">F1031+C1031*$G$6</f>
        <v>-4.10747488430184</v>
      </c>
      <c r="G1032" s="0" t="n">
        <f aca="false">G1031+D1031*$G$6</f>
        <v>14.1911659258485</v>
      </c>
      <c r="I1032" s="0" t="n">
        <f aca="false">$G$3*(M1032-L1032)</f>
        <v>-23.6747534393613</v>
      </c>
      <c r="J1032" s="0" t="n">
        <f aca="false">$G$4*L1032-M1032-L1032*N1032</f>
        <v>-42.1967043504186</v>
      </c>
      <c r="K1032" s="0" t="n">
        <f aca="false">L1032*M1032-$G$5*N1032</f>
        <v>-1.42112434384645</v>
      </c>
      <c r="L1032" s="0" t="n">
        <f aca="false">L1031+I1031*$G$6</f>
        <v>-6.05093886949805</v>
      </c>
      <c r="M1032" s="0" t="n">
        <f aca="false">M1031+J1031*$G$6</f>
        <v>-8.41841421343418</v>
      </c>
      <c r="N1032" s="0" t="n">
        <f aca="false">N1031+K1031*$G$6</f>
        <v>19.6351627977938</v>
      </c>
    </row>
    <row r="1033" customFormat="false" ht="13.2" hidden="false" customHeight="false" outlineLevel="0" collapsed="false">
      <c r="A1033" s="0" t="n">
        <v>1022</v>
      </c>
      <c r="B1033" s="0" t="n">
        <f aca="false">$G$3*(F1033-E1033)</f>
        <v>-17.1180307907746</v>
      </c>
      <c r="C1033" s="0" t="n">
        <f aca="false">$G$4*E1033-F1033-E1033*G1033</f>
        <v>-33.7011273543738</v>
      </c>
      <c r="D1033" s="0" t="n">
        <f aca="false">E1033*F1033-$G$5*G1033</f>
        <v>-25.1524277257989</v>
      </c>
      <c r="E1033" s="0" t="n">
        <f aca="false">E1032+B1032*$G$6</f>
        <v>-2.70689900402542</v>
      </c>
      <c r="F1033" s="0" t="n">
        <f aca="false">F1032+C1032*$G$6</f>
        <v>-4.41870208310289</v>
      </c>
      <c r="G1033" s="0" t="n">
        <f aca="false">G1032+D1032*$G$6</f>
        <v>13.9175279976132</v>
      </c>
      <c r="I1033" s="0" t="n">
        <f aca="false">$G$3*(M1033-L1033)</f>
        <v>-25.526948530467</v>
      </c>
      <c r="J1033" s="0" t="n">
        <f aca="false">$G$4*L1033-M1033-L1033*N1033</f>
        <v>-43.8444477322911</v>
      </c>
      <c r="K1033" s="0" t="n">
        <f aca="false">L1033*M1033-$G$5*N1033</f>
        <v>3.26300755618911</v>
      </c>
      <c r="L1033" s="0" t="n">
        <f aca="false">L1032+I1032*$G$6</f>
        <v>-6.28768640389166</v>
      </c>
      <c r="M1033" s="0" t="n">
        <f aca="false">M1032+J1032*$G$6</f>
        <v>-8.84038125693836</v>
      </c>
      <c r="N1033" s="0" t="n">
        <f aca="false">N1032+K1032*$G$6</f>
        <v>19.6209515543553</v>
      </c>
    </row>
    <row r="1034" customFormat="false" ht="13.2" hidden="false" customHeight="false" outlineLevel="0" collapsed="false">
      <c r="A1034" s="0" t="n">
        <v>1023</v>
      </c>
      <c r="B1034" s="0" t="n">
        <f aca="false">$G$3*(F1034-E1034)</f>
        <v>-18.7763404471346</v>
      </c>
      <c r="C1034" s="0" t="n">
        <f aca="false">$G$4*E1034-F1034-E1034*G1034</f>
        <v>-36.498664793126</v>
      </c>
      <c r="D1034" s="0" t="n">
        <f aca="false">E1034*F1034-$G$5*G1034</f>
        <v>-22.755356362365</v>
      </c>
      <c r="E1034" s="0" t="n">
        <f aca="false">E1033+B1033*$G$6</f>
        <v>-2.87807931193317</v>
      </c>
      <c r="F1034" s="0" t="n">
        <f aca="false">F1033+C1033*$G$6</f>
        <v>-4.75571335664663</v>
      </c>
      <c r="G1034" s="0" t="n">
        <f aca="false">G1033+D1033*$G$6</f>
        <v>13.6660037203552</v>
      </c>
      <c r="I1034" s="0" t="n">
        <f aca="false">$G$3*(M1034-L1034)</f>
        <v>-27.3586984506494</v>
      </c>
      <c r="J1034" s="0" t="n">
        <f aca="false">$G$4*L1034-M1034-L1034*N1034</f>
        <v>-45.3314214939683</v>
      </c>
      <c r="K1034" s="0" t="n">
        <f aca="false">L1034*M1034-$G$5*N1034</f>
        <v>8.30139646969865</v>
      </c>
      <c r="L1034" s="0" t="n">
        <f aca="false">L1033+I1033*$G$6</f>
        <v>-6.54295588919633</v>
      </c>
      <c r="M1034" s="0" t="n">
        <f aca="false">M1033+J1033*$G$6</f>
        <v>-9.27882573426127</v>
      </c>
      <c r="N1034" s="0" t="n">
        <f aca="false">N1033+K1033*$G$6</f>
        <v>19.6535816299172</v>
      </c>
    </row>
    <row r="1035" customFormat="false" ht="13.2" hidden="false" customHeight="false" outlineLevel="0" collapsed="false">
      <c r="A1035" s="0" t="n">
        <v>1024</v>
      </c>
      <c r="B1035" s="0" t="n">
        <f aca="false">$G$3*(F1035-E1035)</f>
        <v>-20.5485728817337</v>
      </c>
      <c r="C1035" s="0" t="n">
        <f aca="false">$G$4*E1035-F1035-E1035*G1035</f>
        <v>-39.522721521968</v>
      </c>
      <c r="D1035" s="0" t="n">
        <f aca="false">E1035*F1035-$G$5*G1035</f>
        <v>-20.1366062726898</v>
      </c>
      <c r="E1035" s="0" t="n">
        <f aca="false">E1034+B1034*$G$6</f>
        <v>-3.06584271640452</v>
      </c>
      <c r="F1035" s="0" t="n">
        <f aca="false">F1034+C1034*$G$6</f>
        <v>-5.12070000457789</v>
      </c>
      <c r="G1035" s="0" t="n">
        <f aca="false">G1034+D1034*$G$6</f>
        <v>13.4384501567316</v>
      </c>
      <c r="I1035" s="0" t="n">
        <f aca="false">$G$3*(M1035-L1035)</f>
        <v>-29.1559707549813</v>
      </c>
      <c r="J1035" s="0" t="n">
        <f aca="false">$G$4*L1035-M1035-L1035*N1035</f>
        <v>-46.5957104628561</v>
      </c>
      <c r="K1035" s="0" t="n">
        <f aca="false">L1035*M1035-$G$5*N1035</f>
        <v>13.7086276309664</v>
      </c>
      <c r="L1035" s="0" t="n">
        <f aca="false">L1034+I1034*$G$6</f>
        <v>-6.81654287370283</v>
      </c>
      <c r="M1035" s="0" t="n">
        <f aca="false">M1034+J1034*$G$6</f>
        <v>-9.73213994920095</v>
      </c>
      <c r="N1035" s="0" t="n">
        <f aca="false">N1034+K1034*$G$6</f>
        <v>19.7365955946142</v>
      </c>
    </row>
    <row r="1036" customFormat="false" ht="13.2" hidden="false" customHeight="false" outlineLevel="0" collapsed="false">
      <c r="A1036" s="0" t="n">
        <v>1025</v>
      </c>
      <c r="B1036" s="0" t="n">
        <f aca="false">$G$3*(F1036-E1036)</f>
        <v>-22.4459877457571</v>
      </c>
      <c r="C1036" s="0" t="n">
        <f aca="false">$G$4*E1036-F1036-E1036*G1036</f>
        <v>-42.7784195179031</v>
      </c>
      <c r="D1036" s="0" t="n">
        <f aca="false">E1036*F1036-$G$5*G1036</f>
        <v>-17.2544813014485</v>
      </c>
      <c r="E1036" s="0" t="n">
        <f aca="false">E1035+B1035*$G$6</f>
        <v>-3.27132844522185</v>
      </c>
      <c r="F1036" s="0" t="n">
        <f aca="false">F1035+C1035*$G$6</f>
        <v>-5.51592721979757</v>
      </c>
      <c r="G1036" s="0" t="n">
        <f aca="false">G1035+D1035*$G$6</f>
        <v>13.2370840940047</v>
      </c>
      <c r="I1036" s="0" t="n">
        <f aca="false">$G$3*(M1036-L1036)</f>
        <v>-30.8999447257688</v>
      </c>
      <c r="J1036" s="0" t="n">
        <f aca="false">$G$4*L1036-M1036-L1036*N1036</f>
        <v>-47.5646058155366</v>
      </c>
      <c r="K1036" s="0" t="n">
        <f aca="false">L1036*M1036-$G$5*N1036</f>
        <v>19.4926350030602</v>
      </c>
      <c r="L1036" s="0" t="n">
        <f aca="false">L1035+I1035*$G$6</f>
        <v>-7.10810258125264</v>
      </c>
      <c r="M1036" s="0" t="n">
        <f aca="false">M1035+J1035*$G$6</f>
        <v>-10.1980970538295</v>
      </c>
      <c r="N1036" s="0" t="n">
        <f aca="false">N1035+K1035*$G$6</f>
        <v>19.8736818709239</v>
      </c>
    </row>
    <row r="1037" customFormat="false" ht="13.2" hidden="false" customHeight="false" outlineLevel="0" collapsed="false">
      <c r="A1037" s="0" t="n">
        <v>1026</v>
      </c>
      <c r="B1037" s="0" t="n">
        <f aca="false">$G$3*(F1037-E1037)</f>
        <v>-24.4792309229717</v>
      </c>
      <c r="C1037" s="0" t="n">
        <f aca="false">$G$4*E1037-F1037-E1037*G1037</f>
        <v>-46.2674977603751</v>
      </c>
      <c r="D1037" s="0" t="n">
        <f aca="false">E1037*F1037-$G$5*G1037</f>
        <v>-14.0608144581222</v>
      </c>
      <c r="E1037" s="0" t="n">
        <f aca="false">E1036+B1036*$G$6</f>
        <v>-3.49578832267942</v>
      </c>
      <c r="F1037" s="0" t="n">
        <f aca="false">F1036+C1036*$G$6</f>
        <v>-5.9437114149766</v>
      </c>
      <c r="G1037" s="0" t="n">
        <f aca="false">G1036+D1036*$G$6</f>
        <v>13.0645392809902</v>
      </c>
      <c r="I1037" s="0" t="n">
        <f aca="false">$G$3*(M1037-L1037)</f>
        <v>-32.5664108347456</v>
      </c>
      <c r="J1037" s="0" t="n">
        <f aca="false">$G$4*L1037-M1037-L1037*N1037</f>
        <v>-48.1541989412837</v>
      </c>
      <c r="K1037" s="0" t="n">
        <f aca="false">L1037*M1037-$G$5*N1037</f>
        <v>25.6519530984892</v>
      </c>
      <c r="L1037" s="0" t="n">
        <f aca="false">L1036+I1036*$G$6</f>
        <v>-7.41710202851033</v>
      </c>
      <c r="M1037" s="0" t="n">
        <f aca="false">M1036+J1036*$G$6</f>
        <v>-10.6737431119849</v>
      </c>
      <c r="N1037" s="0" t="n">
        <f aca="false">N1036+K1036*$G$6</f>
        <v>20.0686082209545</v>
      </c>
    </row>
    <row r="1038" customFormat="false" ht="13.2" hidden="false" customHeight="false" outlineLevel="0" collapsed="false">
      <c r="A1038" s="0" t="n">
        <v>1027</v>
      </c>
      <c r="B1038" s="0" t="n">
        <f aca="false">$G$3*(F1038-E1038)</f>
        <v>-26.6580576067121</v>
      </c>
      <c r="C1038" s="0" t="n">
        <f aca="false">$G$4*E1038-F1038-E1038*G1038</f>
        <v>-49.9868648038967</v>
      </c>
      <c r="D1038" s="0" t="n">
        <f aca="false">E1038*F1038-$G$5*G1038</f>
        <v>-10.5002115031449</v>
      </c>
      <c r="E1038" s="0" t="n">
        <f aca="false">E1037+B1037*$G$6</f>
        <v>-3.74058063190914</v>
      </c>
      <c r="F1038" s="0" t="n">
        <f aca="false">F1037+C1037*$G$6</f>
        <v>-6.40638639258035</v>
      </c>
      <c r="G1038" s="0" t="n">
        <f aca="false">G1037+D1037*$G$6</f>
        <v>12.923931136409</v>
      </c>
      <c r="I1038" s="0" t="n">
        <f aca="false">$G$3*(M1038-L1038)</f>
        <v>-34.1251896453994</v>
      </c>
      <c r="J1038" s="0" t="n">
        <f aca="false">$G$4*L1038-M1038-L1038*N1038</f>
        <v>-48.2694558455957</v>
      </c>
      <c r="K1038" s="0" t="n">
        <f aca="false">L1038*M1038-$G$5*N1038</f>
        <v>32.1724230582581</v>
      </c>
      <c r="L1038" s="0" t="n">
        <f aca="false">L1037+I1037*$G$6</f>
        <v>-7.74276613685778</v>
      </c>
      <c r="M1038" s="0" t="n">
        <f aca="false">M1037+J1037*$G$6</f>
        <v>-11.1552851013977</v>
      </c>
      <c r="N1038" s="0" t="n">
        <f aca="false">N1037+K1037*$G$6</f>
        <v>20.3251277519394</v>
      </c>
    </row>
    <row r="1039" customFormat="false" ht="13.2" hidden="false" customHeight="false" outlineLevel="0" collapsed="false">
      <c r="A1039" s="0" t="n">
        <v>1028</v>
      </c>
      <c r="B1039" s="0" t="n">
        <f aca="false">$G$3*(F1039-E1039)</f>
        <v>-28.9909383264305</v>
      </c>
      <c r="C1039" s="0" t="n">
        <f aca="false">$G$4*E1039-F1039-E1039*G1039</f>
        <v>-53.9267436804509</v>
      </c>
      <c r="D1039" s="0" t="n">
        <f aca="false">E1039*F1039-$G$5*G1039</f>
        <v>-6.50933343251312</v>
      </c>
      <c r="E1039" s="0" t="n">
        <f aca="false">E1038+B1038*$G$6</f>
        <v>-4.00716120797626</v>
      </c>
      <c r="F1039" s="0" t="n">
        <f aca="false">F1038+C1038*$G$6</f>
        <v>-6.90625504061932</v>
      </c>
      <c r="G1039" s="0" t="n">
        <f aca="false">G1038+D1038*$G$6</f>
        <v>12.8189290213775</v>
      </c>
      <c r="I1039" s="0" t="n">
        <f aca="false">$G$3*(M1039-L1039)</f>
        <v>-35.539616265419</v>
      </c>
      <c r="J1039" s="0" t="n">
        <f aca="false">$G$4*L1039-M1039-L1039*N1039</f>
        <v>-47.8050015150496</v>
      </c>
      <c r="K1039" s="0" t="n">
        <f aca="false">L1039*M1039-$G$5*N1039</f>
        <v>39.0233654881809</v>
      </c>
      <c r="L1039" s="0" t="n">
        <f aca="false">L1038+I1038*$G$6</f>
        <v>-8.08401803331178</v>
      </c>
      <c r="M1039" s="0" t="n">
        <f aca="false">M1038+J1038*$G$6</f>
        <v>-11.6379796598537</v>
      </c>
      <c r="N1039" s="0" t="n">
        <f aca="false">N1038+K1038*$G$6</f>
        <v>20.646851982522</v>
      </c>
    </row>
    <row r="1040" customFormat="false" ht="13.2" hidden="false" customHeight="false" outlineLevel="0" collapsed="false">
      <c r="A1040" s="0" t="n">
        <v>1029</v>
      </c>
      <c r="B1040" s="0" t="n">
        <f aca="false">$G$3*(F1040-E1040)</f>
        <v>-31.4845188618326</v>
      </c>
      <c r="C1040" s="0" t="n">
        <f aca="false">$G$4*E1040-F1040-E1040*G1040</f>
        <v>-58.0683218209648</v>
      </c>
      <c r="D1040" s="0" t="n">
        <f aca="false">E1040*F1040-$G$5*G1040</f>
        <v>-2.01629282464782</v>
      </c>
      <c r="E1040" s="0" t="n">
        <f aca="false">E1039+B1039*$G$6</f>
        <v>-4.29707059124057</v>
      </c>
      <c r="F1040" s="0" t="n">
        <f aca="false">F1039+C1039*$G$6</f>
        <v>-7.44552247742383</v>
      </c>
      <c r="G1040" s="0" t="n">
        <f aca="false">G1039+D1039*$G$6</f>
        <v>12.7538356870524</v>
      </c>
      <c r="I1040" s="0" t="n">
        <f aca="false">$G$3*(M1040-L1040)</f>
        <v>-36.7661547903821</v>
      </c>
      <c r="J1040" s="0" t="n">
        <f aca="false">$G$4*L1040-M1040-L1040*N1040</f>
        <v>-46.6468886419858</v>
      </c>
      <c r="K1040" s="0" t="n">
        <f aca="false">L1040*M1040-$G$5*N1040</f>
        <v>46.1532978048984</v>
      </c>
      <c r="L1040" s="0" t="n">
        <f aca="false">L1039+I1039*$G$6</f>
        <v>-8.43941419596597</v>
      </c>
      <c r="M1040" s="0" t="n">
        <f aca="false">M1039+J1039*$G$6</f>
        <v>-12.1160296750042</v>
      </c>
      <c r="N1040" s="0" t="n">
        <f aca="false">N1039+K1039*$G$6</f>
        <v>21.0370856374038</v>
      </c>
    </row>
    <row r="1041" customFormat="false" ht="13.2" hidden="false" customHeight="false" outlineLevel="0" collapsed="false">
      <c r="A1041" s="0" t="n">
        <v>1030</v>
      </c>
      <c r="B1041" s="0" t="n">
        <f aca="false">$G$3*(F1041-E1041)</f>
        <v>-34.1428991577458</v>
      </c>
      <c r="C1041" s="0" t="n">
        <f aca="false">$G$4*E1041-F1041-E1041*G1041</f>
        <v>-62.3808098085193</v>
      </c>
      <c r="D1041" s="0" t="n">
        <f aca="false">E1041*F1041-$G$5*G1041</f>
        <v>3.05972400993626</v>
      </c>
      <c r="E1041" s="0" t="n">
        <f aca="false">E1040+B1040*$G$6</f>
        <v>-4.61191577985889</v>
      </c>
      <c r="F1041" s="0" t="n">
        <f aca="false">F1040+C1040*$G$6</f>
        <v>-8.02620569563347</v>
      </c>
      <c r="G1041" s="0" t="n">
        <f aca="false">G1040+D1040*$G$6</f>
        <v>12.7336727588059</v>
      </c>
      <c r="I1041" s="0" t="n">
        <f aca="false">$G$3*(M1041-L1041)</f>
        <v>-37.7542281755425</v>
      </c>
      <c r="J1041" s="0" t="n">
        <f aca="false">$G$4*L1041-M1041-L1041*N1041</f>
        <v>-44.6756597320687</v>
      </c>
      <c r="K1041" s="0" t="n">
        <f aca="false">L1041*M1041-$G$5*N1041</f>
        <v>53.4853682363867</v>
      </c>
      <c r="L1041" s="0" t="n">
        <f aca="false">L1040+I1040*$G$6</f>
        <v>-8.80707574386979</v>
      </c>
      <c r="M1041" s="0" t="n">
        <f aca="false">M1040+J1040*$G$6</f>
        <v>-12.582498561424</v>
      </c>
      <c r="N1041" s="0" t="n">
        <f aca="false">N1040+K1040*$G$6</f>
        <v>21.4986186154527</v>
      </c>
    </row>
    <row r="1042" customFormat="false" ht="13.2" hidden="false" customHeight="false" outlineLevel="0" collapsed="false">
      <c r="A1042" s="0" t="n">
        <v>1031</v>
      </c>
      <c r="B1042" s="0" t="n">
        <f aca="false">$G$3*(F1042-E1042)</f>
        <v>-36.9666902228232</v>
      </c>
      <c r="C1042" s="0" t="n">
        <f aca="false">$G$4*E1042-F1042-E1042*G1042</f>
        <v>-66.8178097462199</v>
      </c>
      <c r="D1042" s="0" t="n">
        <f aca="false">E1042*F1042-$G$5*G1042</f>
        <v>8.80844726755462</v>
      </c>
      <c r="E1042" s="0" t="n">
        <f aca="false">E1041+B1041*$G$6</f>
        <v>-4.95334477143635</v>
      </c>
      <c r="F1042" s="0" t="n">
        <f aca="false">F1041+C1041*$G$6</f>
        <v>-8.65001379371867</v>
      </c>
      <c r="G1042" s="0" t="n">
        <f aca="false">G1041+D1041*$G$6</f>
        <v>12.7642699989053</v>
      </c>
      <c r="I1042" s="0" t="n">
        <f aca="false">$G$3*(M1042-L1042)</f>
        <v>-38.4463713311951</v>
      </c>
      <c r="J1042" s="0" t="n">
        <f aca="false">$G$4*L1042-M1042-L1042*N1042</f>
        <v>-41.771022725121</v>
      </c>
      <c r="K1042" s="0" t="n">
        <f aca="false">L1042*M1042-$G$5*N1042</f>
        <v>60.912805663966</v>
      </c>
      <c r="L1042" s="0" t="n">
        <f aca="false">L1041+I1041*$G$6</f>
        <v>-9.18461802562521</v>
      </c>
      <c r="M1042" s="0" t="n">
        <f aca="false">M1041+J1041*$G$6</f>
        <v>-13.0292551587447</v>
      </c>
      <c r="N1042" s="0" t="n">
        <f aca="false">N1041+K1041*$G$6</f>
        <v>22.0334722978166</v>
      </c>
    </row>
    <row r="1043" customFormat="false" ht="13.2" hidden="false" customHeight="false" outlineLevel="0" collapsed="false">
      <c r="A1043" s="0" t="n">
        <v>1032</v>
      </c>
      <c r="B1043" s="0" t="n">
        <f aca="false">$G$3*(F1043-E1043)</f>
        <v>-39.9518021751628</v>
      </c>
      <c r="C1043" s="0" t="n">
        <f aca="false">$G$4*E1043-F1043-E1043*G1043</f>
        <v>-71.3129020851276</v>
      </c>
      <c r="D1043" s="0" t="n">
        <f aca="false">E1043*F1043-$G$5*G1043</f>
        <v>15.3278989566536</v>
      </c>
      <c r="E1043" s="0" t="n">
        <f aca="false">E1042+B1042*$G$6</f>
        <v>-5.32301167366458</v>
      </c>
      <c r="F1043" s="0" t="n">
        <f aca="false">F1042+C1042*$G$6</f>
        <v>-9.31819189118087</v>
      </c>
      <c r="G1043" s="0" t="n">
        <f aca="false">G1042+D1042*$G$6</f>
        <v>12.8523544715808</v>
      </c>
      <c r="I1043" s="0" t="n">
        <f aca="false">$G$3*(M1043-L1043)</f>
        <v>-38.7788364705877</v>
      </c>
      <c r="J1043" s="0" t="n">
        <f aca="false">$G$4*L1043-M1043-L1043*N1043</f>
        <v>-37.818429730365</v>
      </c>
      <c r="K1043" s="0" t="n">
        <f aca="false">L1043*M1043-$G$5*N1043</f>
        <v>68.2948433073703</v>
      </c>
      <c r="L1043" s="0" t="n">
        <f aca="false">L1042+I1042*$G$6</f>
        <v>-9.56908173893716</v>
      </c>
      <c r="M1043" s="0" t="n">
        <f aca="false">M1042+J1042*$G$6</f>
        <v>-13.4469653859959</v>
      </c>
      <c r="N1043" s="0" t="n">
        <f aca="false">N1042+K1042*$G$6</f>
        <v>22.6426003544563</v>
      </c>
    </row>
    <row r="1044" customFormat="false" ht="13.2" hidden="false" customHeight="false" outlineLevel="0" collapsed="false">
      <c r="A1044" s="0" t="n">
        <v>1033</v>
      </c>
      <c r="B1044" s="0" t="n">
        <f aca="false">$G$3*(F1044-E1044)</f>
        <v>-43.0879121661593</v>
      </c>
      <c r="C1044" s="0" t="n">
        <f aca="false">$G$4*E1044-F1044-E1044*G1044</f>
        <v>-75.7743868705073</v>
      </c>
      <c r="D1044" s="0" t="n">
        <f aca="false">E1044*F1044-$G$5*G1044</f>
        <v>22.7228425736273</v>
      </c>
      <c r="E1044" s="0" t="n">
        <f aca="false">E1043+B1043*$G$6</f>
        <v>-5.72252969541621</v>
      </c>
      <c r="F1044" s="0" t="n">
        <f aca="false">F1043+C1043*$G$6</f>
        <v>-10.0313209120321</v>
      </c>
      <c r="G1044" s="0" t="n">
        <f aca="false">G1043+D1043*$G$6</f>
        <v>13.0056334611473</v>
      </c>
      <c r="I1044" s="0" t="n">
        <f aca="false">$G$3*(M1044-L1044)</f>
        <v>-38.6827957965654</v>
      </c>
      <c r="J1044" s="0" t="n">
        <f aca="false">$G$4*L1044-M1044-L1044*N1044</f>
        <v>-32.7177538450812</v>
      </c>
      <c r="K1044" s="0" t="n">
        <f aca="false">L1044*M1044-$G$5*N1044</f>
        <v>75.4537561266223</v>
      </c>
      <c r="L1044" s="0" t="n">
        <f aca="false">L1043+I1043*$G$6</f>
        <v>-9.95687010364304</v>
      </c>
      <c r="M1044" s="0" t="n">
        <f aca="false">M1043+J1043*$G$6</f>
        <v>-13.8251496832996</v>
      </c>
      <c r="N1044" s="0" t="n">
        <f aca="false">N1043+K1043*$G$6</f>
        <v>23.32554878753</v>
      </c>
    </row>
    <row r="1045" customFormat="false" ht="13.2" hidden="false" customHeight="false" outlineLevel="0" collapsed="false">
      <c r="A1045" s="0" t="n">
        <v>1034</v>
      </c>
      <c r="B1045" s="0" t="n">
        <f aca="false">$G$3*(F1045-E1045)</f>
        <v>-46.3565596365941</v>
      </c>
      <c r="C1045" s="0" t="n">
        <f aca="false">$G$4*E1045-F1045-E1045*G1045</f>
        <v>-80.0791730875188</v>
      </c>
      <c r="D1045" s="0" t="n">
        <f aca="false">E1045*F1045-$G$5*G1045</f>
        <v>31.1018946514556</v>
      </c>
      <c r="E1045" s="0" t="n">
        <f aca="false">E1044+B1044*$G$6</f>
        <v>-6.1534088170778</v>
      </c>
      <c r="F1045" s="0" t="n">
        <f aca="false">F1044+C1044*$G$6</f>
        <v>-10.7890647807372</v>
      </c>
      <c r="G1045" s="0" t="n">
        <f aca="false">G1044+D1044*$G$6</f>
        <v>13.2328618868836</v>
      </c>
      <c r="I1045" s="0" t="n">
        <f aca="false">$G$3*(M1045-L1045)</f>
        <v>-38.086291601417</v>
      </c>
      <c r="J1045" s="0" t="n">
        <f aca="false">$G$4*L1045-M1045-L1045*N1045</f>
        <v>-26.3940760138798</v>
      </c>
      <c r="K1045" s="0" t="n">
        <f aca="false">L1045*M1045-$G$5*N1045</f>
        <v>82.1738360540815</v>
      </c>
      <c r="L1045" s="0" t="n">
        <f aca="false">L1044+I1044*$G$6</f>
        <v>-10.3436980616087</v>
      </c>
      <c r="M1045" s="0" t="n">
        <f aca="false">M1044+J1044*$G$6</f>
        <v>-14.1523272217504</v>
      </c>
      <c r="N1045" s="0" t="n">
        <f aca="false">N1044+K1044*$G$6</f>
        <v>24.0800863487962</v>
      </c>
    </row>
    <row r="1046" customFormat="false" ht="13.2" hidden="false" customHeight="false" outlineLevel="0" collapsed="false">
      <c r="A1046" s="0" t="n">
        <v>1035</v>
      </c>
      <c r="B1046" s="0" t="n">
        <f aca="false">$G$3*(F1046-E1046)</f>
        <v>-49.7288209816866</v>
      </c>
      <c r="C1046" s="0" t="n">
        <f aca="false">$G$4*E1046-F1046-E1046*G1046</f>
        <v>-84.0659141314856</v>
      </c>
      <c r="D1046" s="0" t="n">
        <f aca="false">E1046*F1046-$G$5*G1046</f>
        <v>40.5727684370952</v>
      </c>
      <c r="E1046" s="0" t="n">
        <f aca="false">E1045+B1045*$G$6</f>
        <v>-6.61697441344374</v>
      </c>
      <c r="F1046" s="0" t="n">
        <f aca="false">F1045+C1045*$G$6</f>
        <v>-11.5898565116124</v>
      </c>
      <c r="G1046" s="0" t="n">
        <f aca="false">G1045+D1045*$G$6</f>
        <v>13.5438808333982</v>
      </c>
      <c r="I1046" s="0" t="n">
        <f aca="false">$G$3*(M1046-L1046)</f>
        <v>-36.9170700426633</v>
      </c>
      <c r="J1046" s="0" t="n">
        <f aca="false">$G$4*L1046-M1046-L1046*N1046</f>
        <v>-18.8103018421904</v>
      </c>
      <c r="K1046" s="0" t="n">
        <f aca="false">L1046*M1046-$G$5*N1046</f>
        <v>88.2032791499572</v>
      </c>
      <c r="L1046" s="0" t="n">
        <f aca="false">L1045+I1045*$G$6</f>
        <v>-10.7245609776229</v>
      </c>
      <c r="M1046" s="0" t="n">
        <f aca="false">M1045+J1045*$G$6</f>
        <v>-14.4162679818892</v>
      </c>
      <c r="N1046" s="0" t="n">
        <f aca="false">N1045+K1045*$G$6</f>
        <v>24.901824709337</v>
      </c>
    </row>
    <row r="1047" customFormat="false" ht="13.2" hidden="false" customHeight="false" outlineLevel="0" collapsed="false">
      <c r="A1047" s="0" t="n">
        <v>1036</v>
      </c>
      <c r="B1047" s="0" t="n">
        <f aca="false">$G$3*(F1047-E1047)</f>
        <v>-53.1625302966665</v>
      </c>
      <c r="C1047" s="0" t="n">
        <f aca="false">$G$4*E1047-F1047-E1047*G1047</f>
        <v>-87.5276593112871</v>
      </c>
      <c r="D1047" s="0" t="n">
        <f aca="false">E1047*F1047-$G$5*G1047</f>
        <v>51.234996850092</v>
      </c>
      <c r="E1047" s="0" t="n">
        <f aca="false">E1046+B1046*$G$6</f>
        <v>-7.11426262326061</v>
      </c>
      <c r="F1047" s="0" t="n">
        <f aca="false">F1046+C1046*$G$6</f>
        <v>-12.4305156529273</v>
      </c>
      <c r="G1047" s="0" t="n">
        <f aca="false">G1046+D1046*$G$6</f>
        <v>13.9496085177691</v>
      </c>
      <c r="I1047" s="0" t="n">
        <f aca="false">$G$3*(M1047-L1047)</f>
        <v>-35.106393222616</v>
      </c>
      <c r="J1047" s="0" t="n">
        <f aca="false">$G$4*L1047-M1047-L1047*N1047</f>
        <v>-9.98091924572987</v>
      </c>
      <c r="K1047" s="0" t="n">
        <f aca="false">L1047*M1047-$G$5*N1047</f>
        <v>93.2600198685743</v>
      </c>
      <c r="L1047" s="0" t="n">
        <f aca="false">L1046+I1046*$G$6</f>
        <v>-11.0937316780495</v>
      </c>
      <c r="M1047" s="0" t="n">
        <f aca="false">M1046+J1046*$G$6</f>
        <v>-14.6043710003111</v>
      </c>
      <c r="N1047" s="0" t="n">
        <f aca="false">N1046+K1046*$G$6</f>
        <v>25.7838575008366</v>
      </c>
    </row>
    <row r="1048" customFormat="false" ht="13.2" hidden="false" customHeight="false" outlineLevel="0" collapsed="false">
      <c r="A1048" s="0" t="n">
        <v>1037</v>
      </c>
      <c r="B1048" s="0" t="n">
        <f aca="false">$G$3*(F1048-E1048)</f>
        <v>-56.5990431981285</v>
      </c>
      <c r="C1048" s="0" t="n">
        <f aca="false">$G$4*E1048-F1048-E1048*G1048</f>
        <v>-90.2045559085513</v>
      </c>
      <c r="D1048" s="0" t="n">
        <f aca="false">E1048*F1048-$G$5*G1048</f>
        <v>63.1693736528332</v>
      </c>
      <c r="E1048" s="0" t="n">
        <f aca="false">E1047+B1047*$G$6</f>
        <v>-7.64588792622727</v>
      </c>
      <c r="F1048" s="0" t="n">
        <f aca="false">F1047+C1047*$G$6</f>
        <v>-13.3057922460401</v>
      </c>
      <c r="G1048" s="0" t="n">
        <f aca="false">G1047+D1047*$G$6</f>
        <v>14.4619584862701</v>
      </c>
      <c r="I1048" s="0" t="n">
        <f aca="false">$G$3*(M1048-L1048)</f>
        <v>-32.5938458249274</v>
      </c>
      <c r="J1048" s="0" t="n">
        <f aca="false">$G$4*L1048-M1048-L1048*N1048</f>
        <v>0.0143009066584341</v>
      </c>
      <c r="K1048" s="0" t="n">
        <f aca="false">L1048*M1048-$G$5*N1048</f>
        <v>97.0424497241716</v>
      </c>
      <c r="L1048" s="0" t="n">
        <f aca="false">L1047+I1047*$G$6</f>
        <v>-11.4447956102757</v>
      </c>
      <c r="M1048" s="0" t="n">
        <f aca="false">M1047+J1047*$G$6</f>
        <v>-14.7041801927684</v>
      </c>
      <c r="N1048" s="0" t="n">
        <f aca="false">N1047+K1047*$G$6</f>
        <v>26.7164576995223</v>
      </c>
    </row>
    <row r="1049" customFormat="false" ht="13.2" hidden="false" customHeight="false" outlineLevel="0" collapsed="false">
      <c r="A1049" s="0" t="n">
        <v>1038</v>
      </c>
      <c r="B1049" s="0" t="n">
        <f aca="false">$G$3*(F1049-E1049)</f>
        <v>-59.9595944691708</v>
      </c>
      <c r="C1049" s="0" t="n">
        <f aca="false">$G$4*E1049-F1049-E1049*G1049</f>
        <v>-91.7775201899895</v>
      </c>
      <c r="D1049" s="0" t="n">
        <f aca="false">E1049*F1049-$G$5*G1049</f>
        <v>76.423296528053</v>
      </c>
      <c r="E1049" s="0" t="n">
        <f aca="false">E1048+B1048*$G$6</f>
        <v>-8.21187835820856</v>
      </c>
      <c r="F1049" s="0" t="n">
        <f aca="false">F1048+C1048*$G$6</f>
        <v>-14.2078378051256</v>
      </c>
      <c r="G1049" s="0" t="n">
        <f aca="false">G1048+D1048*$G$6</f>
        <v>15.0936522227984</v>
      </c>
      <c r="I1049" s="0" t="n">
        <f aca="false">$G$3*(M1049-L1049)</f>
        <v>-29.3330311517688</v>
      </c>
      <c r="J1049" s="0" t="n">
        <f aca="false">$G$4*L1049-M1049-L1049*N1049</f>
        <v>11.0184107896907</v>
      </c>
      <c r="K1049" s="0" t="n">
        <f aca="false">L1049*M1049-$G$5*N1049</f>
        <v>99.2456255650187</v>
      </c>
      <c r="L1049" s="0" t="n">
        <f aca="false">L1048+I1048*$G$6</f>
        <v>-11.7707340685249</v>
      </c>
      <c r="M1049" s="0" t="n">
        <f aca="false">M1048+J1048*$G$6</f>
        <v>-14.7040371837018</v>
      </c>
      <c r="N1049" s="0" t="n">
        <f aca="false">N1048+K1048*$G$6</f>
        <v>27.686882196764</v>
      </c>
    </row>
    <row r="1050" customFormat="false" ht="13.2" hidden="false" customHeight="false" outlineLevel="0" collapsed="false">
      <c r="A1050" s="0" t="n">
        <v>1039</v>
      </c>
      <c r="B1050" s="0" t="n">
        <f aca="false">$G$3*(F1050-E1050)</f>
        <v>-63.1413870412527</v>
      </c>
      <c r="C1050" s="0" t="n">
        <f aca="false">$G$4*E1050-F1050-E1050*G1050</f>
        <v>-91.8643196410819</v>
      </c>
      <c r="D1050" s="0" t="n">
        <f aca="false">E1050*F1050-$G$5*G1050</f>
        <v>90.9912564921425</v>
      </c>
      <c r="E1050" s="0" t="n">
        <f aca="false">E1049+B1049*$G$6</f>
        <v>-8.81147430290027</v>
      </c>
      <c r="F1050" s="0" t="n">
        <f aca="false">F1049+C1049*$G$6</f>
        <v>-15.1256130070255</v>
      </c>
      <c r="G1050" s="0" t="n">
        <f aca="false">G1049+D1049*$G$6</f>
        <v>15.8578851880789</v>
      </c>
      <c r="I1050" s="0" t="n">
        <f aca="false">$G$3*(M1050-L1050)</f>
        <v>-25.2978869576229</v>
      </c>
      <c r="J1050" s="0" t="n">
        <f aca="false">$G$4*L1050-M1050-L1050*N1050</f>
        <v>22.7894359015687</v>
      </c>
      <c r="K1050" s="0" t="n">
        <f aca="false">L1050*M1050-$G$5*N1050</f>
        <v>99.5829471862886</v>
      </c>
      <c r="L1050" s="0" t="n">
        <f aca="false">L1049+I1049*$G$6</f>
        <v>-12.0640643800426</v>
      </c>
      <c r="M1050" s="0" t="n">
        <f aca="false">M1049+J1049*$G$6</f>
        <v>-14.5938530758049</v>
      </c>
      <c r="N1050" s="0" t="n">
        <f aca="false">N1049+K1049*$G$6</f>
        <v>28.6793384524142</v>
      </c>
    </row>
    <row r="1051" customFormat="false" ht="13.2" hidden="false" customHeight="false" outlineLevel="0" collapsed="false">
      <c r="A1051" s="0" t="n">
        <v>1040</v>
      </c>
      <c r="B1051" s="0" t="n">
        <f aca="false">$G$3*(F1051-E1051)</f>
        <v>-66.0136803012356</v>
      </c>
      <c r="C1051" s="0" t="n">
        <f aca="false">$G$4*E1051-F1051-E1051*G1051</f>
        <v>-90.0201735550142</v>
      </c>
      <c r="D1051" s="0" t="n">
        <f aca="false">E1051*F1051-$G$5*G1051</f>
        <v>106.789989811695</v>
      </c>
      <c r="E1051" s="0" t="n">
        <f aca="false">E1050+B1050*$G$6</f>
        <v>-9.4428881733128</v>
      </c>
      <c r="F1051" s="0" t="n">
        <f aca="false">F1050+C1050*$G$6</f>
        <v>-16.0442562034364</v>
      </c>
      <c r="G1051" s="0" t="n">
        <f aca="false">G1050+D1050*$G$6</f>
        <v>16.7677977530003</v>
      </c>
      <c r="I1051" s="0" t="n">
        <f aca="false">$G$3*(M1051-L1051)</f>
        <v>-20.4891546717037</v>
      </c>
      <c r="J1051" s="0" t="n">
        <f aca="false">$G$4*L1051-M1051-L1051*N1051</f>
        <v>34.9990744904848</v>
      </c>
      <c r="K1051" s="0" t="n">
        <f aca="false">L1051*M1051-$G$5*N1051</f>
        <v>97.8123537055259</v>
      </c>
      <c r="L1051" s="0" t="n">
        <f aca="false">L1050+I1050*$G$6</f>
        <v>-12.3170432496188</v>
      </c>
      <c r="M1051" s="0" t="n">
        <f aca="false">M1050+J1050*$G$6</f>
        <v>-14.3659587167892</v>
      </c>
      <c r="N1051" s="0" t="n">
        <f aca="false">N1050+K1050*$G$6</f>
        <v>29.6751679242771</v>
      </c>
    </row>
    <row r="1052" customFormat="false" ht="13.2" hidden="false" customHeight="false" outlineLevel="0" collapsed="false">
      <c r="A1052" s="0" t="n">
        <v>1041</v>
      </c>
      <c r="B1052" s="0" t="n">
        <f aca="false">$G$3*(F1052-E1052)</f>
        <v>-68.4143296266134</v>
      </c>
      <c r="C1052" s="0" t="n">
        <f aca="false">$G$4*E1052-F1052-E1052*G1052</f>
        <v>-85.745742558696</v>
      </c>
      <c r="D1052" s="0" t="n">
        <f aca="false">E1052*F1052-$G$5*G1052</f>
        <v>123.628421364892</v>
      </c>
      <c r="E1052" s="0" t="n">
        <f aca="false">E1051+B1051*$G$6</f>
        <v>-10.1030249763252</v>
      </c>
      <c r="F1052" s="0" t="n">
        <f aca="false">F1051+C1051*$G$6</f>
        <v>-16.9444579389865</v>
      </c>
      <c r="G1052" s="0" t="n">
        <f aca="false">G1051+D1051*$G$6</f>
        <v>17.8356976511173</v>
      </c>
      <c r="I1052" s="0" t="n">
        <f aca="false">$G$3*(M1052-L1052)</f>
        <v>-14.9403317554849</v>
      </c>
      <c r="J1052" s="0" t="n">
        <f aca="false">$G$4*L1052-M1052-L1052*N1052</f>
        <v>47.2403106463631</v>
      </c>
      <c r="K1052" s="0" t="n">
        <f aca="false">L1052*M1052-$G$5*N1052</f>
        <v>93.7649264879151</v>
      </c>
      <c r="L1052" s="0" t="n">
        <f aca="false">L1051+I1051*$G$6</f>
        <v>-12.5219347963359</v>
      </c>
      <c r="M1052" s="0" t="n">
        <f aca="false">M1051+J1051*$G$6</f>
        <v>-14.0159679718844</v>
      </c>
      <c r="N1052" s="0" t="n">
        <f aca="false">N1051+K1051*$G$6</f>
        <v>30.6532914613324</v>
      </c>
    </row>
    <row r="1053" customFormat="false" ht="13.2" hidden="false" customHeight="false" outlineLevel="0" collapsed="false">
      <c r="A1053" s="0" t="n">
        <v>1042</v>
      </c>
      <c r="B1053" s="0" t="n">
        <f aca="false">$G$3*(F1053-E1053)</f>
        <v>-70.1474709198217</v>
      </c>
      <c r="C1053" s="0" t="n">
        <f aca="false">$G$4*E1053-F1053-E1053*G1053</f>
        <v>-78.5061186009401</v>
      </c>
      <c r="D1053" s="0" t="n">
        <f aca="false">E1053*F1053-$G$5*G1053</f>
        <v>141.173638306039</v>
      </c>
      <c r="E1053" s="0" t="n">
        <f aca="false">E1052+B1052*$G$6</f>
        <v>-10.7871682725913</v>
      </c>
      <c r="F1053" s="0" t="n">
        <f aca="false">F1052+C1052*$G$6</f>
        <v>-17.8019153645735</v>
      </c>
      <c r="G1053" s="0" t="n">
        <f aca="false">G1052+D1052*$G$6</f>
        <v>19.0719818647662</v>
      </c>
      <c r="I1053" s="0" t="n">
        <f aca="false">$G$3*(M1053-L1053)</f>
        <v>-8.72226751530008</v>
      </c>
      <c r="J1053" s="0" t="n">
        <f aca="false">$G$4*L1053-M1053-L1053*N1053</f>
        <v>59.0455889541873</v>
      </c>
      <c r="K1053" s="0" t="n">
        <f aca="false">L1053*M1053-$G$5*N1053</f>
        <v>87.3725810739263</v>
      </c>
      <c r="L1053" s="0" t="n">
        <f aca="false">L1052+I1052*$G$6</f>
        <v>-12.6713381138907</v>
      </c>
      <c r="M1053" s="0" t="n">
        <f aca="false">M1052+J1052*$G$6</f>
        <v>-13.5435648654207</v>
      </c>
      <c r="N1053" s="0" t="n">
        <f aca="false">N1052+K1052*$G$6</f>
        <v>31.5909407262115</v>
      </c>
    </row>
    <row r="1054" customFormat="false" ht="13.2" hidden="false" customHeight="false" outlineLevel="0" collapsed="false">
      <c r="A1054" s="0" t="n">
        <v>1043</v>
      </c>
      <c r="B1054" s="0" t="n">
        <f aca="false">$G$3*(F1054-E1054)</f>
        <v>-70.9833356879335</v>
      </c>
      <c r="C1054" s="0" t="n">
        <f aca="false">$G$4*E1054-F1054-E1054*G1054</f>
        <v>-67.7649010506767</v>
      </c>
      <c r="D1054" s="0" t="n">
        <f aca="false">E1054*F1054-$G$5*G1054</f>
        <v>158.915889039669</v>
      </c>
      <c r="E1054" s="0" t="n">
        <f aca="false">E1053+B1053*$G$6</f>
        <v>-11.4886429817895</v>
      </c>
      <c r="F1054" s="0" t="n">
        <f aca="false">F1053+C1053*$G$6</f>
        <v>-18.5869765505829</v>
      </c>
      <c r="G1054" s="0" t="n">
        <f aca="false">G1053+D1053*$G$6</f>
        <v>20.4837182478266</v>
      </c>
      <c r="I1054" s="0" t="n">
        <f aca="false">$G$3*(M1054-L1054)</f>
        <v>-1.94548186835133</v>
      </c>
      <c r="J1054" s="0" t="n">
        <f aca="false">$G$4*L1054-M1054-L1054*N1054</f>
        <v>69.9158283903749</v>
      </c>
      <c r="K1054" s="0" t="n">
        <f aca="false">L1054*M1054-$G$5*N1054</f>
        <v>78.6905841773229</v>
      </c>
      <c r="L1054" s="0" t="n">
        <f aca="false">L1053+I1053*$G$6</f>
        <v>-12.7585607890437</v>
      </c>
      <c r="M1054" s="0" t="n">
        <f aca="false">M1053+J1053*$G$6</f>
        <v>-12.9531089758789</v>
      </c>
      <c r="N1054" s="0" t="n">
        <f aca="false">N1053+K1053*$G$6</f>
        <v>32.4646665369508</v>
      </c>
    </row>
    <row r="1055" customFormat="false" ht="13.2" hidden="false" customHeight="false" outlineLevel="0" collapsed="false">
      <c r="A1055" s="0" t="n">
        <v>1044</v>
      </c>
      <c r="B1055" s="0" t="n">
        <f aca="false">$G$3*(F1055-E1055)</f>
        <v>-70.6614922242079</v>
      </c>
      <c r="C1055" s="0" t="n">
        <f aca="false">$G$4*E1055-F1055-E1055*G1055</f>
        <v>-53.0372424246767</v>
      </c>
      <c r="D1055" s="0" t="n">
        <f aca="false">E1055*F1055-$G$5*G1055</f>
        <v>176.138073378338</v>
      </c>
      <c r="E1055" s="0" t="n">
        <f aca="false">E1054+B1054*$G$6</f>
        <v>-12.1984763386688</v>
      </c>
      <c r="F1055" s="0" t="n">
        <f aca="false">F1054+C1054*$G$6</f>
        <v>-19.2646255610896</v>
      </c>
      <c r="G1055" s="0" t="n">
        <f aca="false">G1054+D1054*$G$6</f>
        <v>22.0728771382233</v>
      </c>
      <c r="I1055" s="0" t="n">
        <f aca="false">$G$3*(M1055-L1055)</f>
        <v>5.24064915752129</v>
      </c>
      <c r="J1055" s="0" t="n">
        <f aca="false">$G$4*L1055-M1055-L1055*N1055</f>
        <v>79.3586245124199</v>
      </c>
      <c r="K1055" s="0" t="n">
        <f aca="false">L1055*M1055-$G$5*N1055</f>
        <v>67.9103135217806</v>
      </c>
      <c r="L1055" s="0" t="n">
        <f aca="false">L1054+I1054*$G$6</f>
        <v>-12.7780156077272</v>
      </c>
      <c r="M1055" s="0" t="n">
        <f aca="false">M1054+J1054*$G$6</f>
        <v>-12.2539506919751</v>
      </c>
      <c r="N1055" s="0" t="n">
        <f aca="false">N1054+K1054*$G$6</f>
        <v>33.251572378724</v>
      </c>
    </row>
    <row r="1056" customFormat="false" ht="13.2" hidden="false" customHeight="false" outlineLevel="0" collapsed="false">
      <c r="A1056" s="0" t="n">
        <v>1045</v>
      </c>
      <c r="B1056" s="0" t="n">
        <f aca="false">$G$3*(F1056-E1056)</f>
        <v>-68.8990672442547</v>
      </c>
      <c r="C1056" s="0" t="n">
        <f aca="false">$G$4*E1056-F1056-E1056*G1056</f>
        <v>-33.9642843458388</v>
      </c>
      <c r="D1056" s="0" t="n">
        <f aca="false">E1056*F1056-$G$5*G1056</f>
        <v>191.898234518296</v>
      </c>
      <c r="E1056" s="0" t="n">
        <f aca="false">E1055+B1055*$G$6</f>
        <v>-12.9050912609109</v>
      </c>
      <c r="F1056" s="0" t="n">
        <f aca="false">F1055+C1055*$G$6</f>
        <v>-19.7949979853364</v>
      </c>
      <c r="G1056" s="0" t="n">
        <f aca="false">G1055+D1055*$G$6</f>
        <v>23.8342578720067</v>
      </c>
      <c r="I1056" s="0" t="n">
        <f aca="false">$G$3*(M1056-L1056)</f>
        <v>12.6524466930112</v>
      </c>
      <c r="J1056" s="0" t="n">
        <f aca="false">$G$4*L1056-M1056-L1056*N1056</f>
        <v>86.9318228320087</v>
      </c>
      <c r="K1056" s="0" t="n">
        <f aca="false">L1056*M1056-$G$5*N1056</f>
        <v>55.358316908759</v>
      </c>
      <c r="L1056" s="0" t="n">
        <f aca="false">L1055+I1055*$G$6</f>
        <v>-12.725609116152</v>
      </c>
      <c r="M1056" s="0" t="n">
        <f aca="false">M1055+J1055*$G$6</f>
        <v>-11.4603644468509</v>
      </c>
      <c r="N1056" s="0" t="n">
        <f aca="false">N1055+K1055*$G$6</f>
        <v>33.9306755139418</v>
      </c>
    </row>
    <row r="1057" customFormat="false" ht="13.2" hidden="false" customHeight="false" outlineLevel="0" collapsed="false">
      <c r="A1057" s="0" t="n">
        <v>1046</v>
      </c>
      <c r="B1057" s="0" t="n">
        <f aca="false">$G$3*(F1057-E1057)</f>
        <v>-65.4055889544132</v>
      </c>
      <c r="C1057" s="0" t="n">
        <f aca="false">$G$4*E1057-F1057-E1057*G1057</f>
        <v>-10.4079957432929</v>
      </c>
      <c r="D1057" s="0" t="n">
        <f aca="false">E1057*F1057-$G$5*G1057</f>
        <v>205.036649879441</v>
      </c>
      <c r="E1057" s="0" t="n">
        <f aca="false">E1056+B1056*$G$6</f>
        <v>-13.5940819333535</v>
      </c>
      <c r="F1057" s="0" t="n">
        <f aca="false">F1056+C1056*$G$6</f>
        <v>-20.1346408287948</v>
      </c>
      <c r="G1057" s="0" t="n">
        <f aca="false">G1056+D1056*$G$6</f>
        <v>25.7532402171896</v>
      </c>
      <c r="I1057" s="0" t="n">
        <f aca="false">$G$3*(M1057-L1057)</f>
        <v>20.0803843069109</v>
      </c>
      <c r="J1057" s="0" t="n">
        <f aca="false">$G$4*L1057-M1057-L1057*N1057</f>
        <v>92.2867702534707</v>
      </c>
      <c r="K1057" s="0" t="n">
        <f aca="false">L1057*M1057-$G$5*N1057</f>
        <v>41.4794646763464</v>
      </c>
      <c r="L1057" s="0" t="n">
        <f aca="false">L1056+I1056*$G$6</f>
        <v>-12.5990846492219</v>
      </c>
      <c r="M1057" s="0" t="n">
        <f aca="false">M1056+J1056*$G$6</f>
        <v>-10.5910462185308</v>
      </c>
      <c r="N1057" s="0" t="n">
        <f aca="false">N1056+K1056*$G$6</f>
        <v>34.4842586830294</v>
      </c>
    </row>
    <row r="1058" customFormat="false" ht="13.2" hidden="false" customHeight="false" outlineLevel="0" collapsed="false">
      <c r="A1058" s="0" t="n">
        <v>1047</v>
      </c>
      <c r="B1058" s="0" t="n">
        <f aca="false">$G$3*(F1058-E1058)</f>
        <v>-59.9058296333011</v>
      </c>
      <c r="C1058" s="0" t="n">
        <f aca="false">$G$4*E1058-F1058-E1058*G1058</f>
        <v>17.4404822080768</v>
      </c>
      <c r="D1058" s="0" t="n">
        <f aca="false">E1058*F1058-$G$5*G1058</f>
        <v>214.221131878691</v>
      </c>
      <c r="E1058" s="0" t="n">
        <f aca="false">E1057+B1057*$G$6</f>
        <v>-14.2481378228976</v>
      </c>
      <c r="F1058" s="0" t="n">
        <f aca="false">F1057+C1057*$G$6</f>
        <v>-20.2387207862277</v>
      </c>
      <c r="G1058" s="0" t="n">
        <f aca="false">G1057+D1057*$G$6</f>
        <v>27.803606715984</v>
      </c>
      <c r="I1058" s="0" t="n">
        <f aca="false">$G$3*(M1058-L1058)</f>
        <v>27.3010229015669</v>
      </c>
      <c r="J1058" s="0" t="n">
        <f aca="false">$G$4*L1058-M1058-L1058*N1058</f>
        <v>95.2045789953918</v>
      </c>
      <c r="K1058" s="0" t="n">
        <f aca="false">L1058*M1058-$G$5*N1058</f>
        <v>26.8046499125526</v>
      </c>
      <c r="L1058" s="0" t="n">
        <f aca="false">L1057+I1057*$G$6</f>
        <v>-12.3982808061528</v>
      </c>
      <c r="M1058" s="0" t="n">
        <f aca="false">M1057+J1057*$G$6</f>
        <v>-9.66817851599612</v>
      </c>
      <c r="N1058" s="0" t="n">
        <f aca="false">N1057+K1057*$G$6</f>
        <v>34.8990533297929</v>
      </c>
    </row>
    <row r="1059" customFormat="false" ht="13.2" hidden="false" customHeight="false" outlineLevel="0" collapsed="false">
      <c r="A1059" s="0" t="n">
        <v>1048</v>
      </c>
      <c r="B1059" s="0" t="n">
        <f aca="false">$G$3*(F1059-E1059)</f>
        <v>-52.1711984491633</v>
      </c>
      <c r="C1059" s="0" t="n">
        <f aca="false">$G$4*E1059-F1059-E1059*G1059</f>
        <v>48.954257938727</v>
      </c>
      <c r="D1059" s="0" t="n">
        <f aca="false">E1059*F1059-$G$5*G1059</f>
        <v>218.04331935851</v>
      </c>
      <c r="E1059" s="0" t="n">
        <f aca="false">E1058+B1058*$G$6</f>
        <v>-14.8471961192306</v>
      </c>
      <c r="F1059" s="0" t="n">
        <f aca="false">F1058+C1058*$G$6</f>
        <v>-20.0643159641469</v>
      </c>
      <c r="G1059" s="0" t="n">
        <f aca="false">G1058+D1058*$G$6</f>
        <v>29.9458180347709</v>
      </c>
      <c r="I1059" s="0" t="n">
        <f aca="false">$G$3*(M1059-L1059)</f>
        <v>34.0913785109494</v>
      </c>
      <c r="J1059" s="0" t="n">
        <f aca="false">$G$4*L1059-M1059-L1059*N1059</f>
        <v>95.6191574050312</v>
      </c>
      <c r="K1059" s="0" t="n">
        <f aca="false">L1059*M1059-$G$5*N1059</f>
        <v>11.9065348123859</v>
      </c>
      <c r="L1059" s="0" t="n">
        <f aca="false">L1058+I1058*$G$6</f>
        <v>-12.1252705771371</v>
      </c>
      <c r="M1059" s="0" t="n">
        <f aca="false">M1058+J1058*$G$6</f>
        <v>-8.7161327260422</v>
      </c>
      <c r="N1059" s="0" t="n">
        <f aca="false">N1058+K1058*$G$6</f>
        <v>35.1670998289184</v>
      </c>
    </row>
    <row r="1060" customFormat="false" ht="13.2" hidden="false" customHeight="false" outlineLevel="0" collapsed="false">
      <c r="A1060" s="0" t="n">
        <v>1049</v>
      </c>
      <c r="B1060" s="0" t="n">
        <f aca="false">$G$3*(F1060-E1060)</f>
        <v>-42.0586528103743</v>
      </c>
      <c r="C1060" s="0" t="n">
        <f aca="false">$G$4*E1060-F1060-E1060*G1060</f>
        <v>82.9907493262348</v>
      </c>
      <c r="D1060" s="0" t="n">
        <f aca="false">E1060*F1060-$G$5*G1060</f>
        <v>215.172890025943</v>
      </c>
      <c r="E1060" s="0" t="n">
        <f aca="false">E1059+B1059*$G$6</f>
        <v>-15.3689081037222</v>
      </c>
      <c r="F1060" s="0" t="n">
        <f aca="false">F1059+C1059*$G$6</f>
        <v>-19.5747733847597</v>
      </c>
      <c r="G1060" s="0" t="n">
        <f aca="false">G1059+D1059*$G$6</f>
        <v>32.1262512283561</v>
      </c>
      <c r="I1060" s="0" t="n">
        <f aca="false">$G$3*(M1060-L1060)</f>
        <v>40.2441564003576</v>
      </c>
      <c r="J1060" s="0" t="n">
        <f aca="false">$G$4*L1060-M1060-L1060*N1060</f>
        <v>93.6227112439051</v>
      </c>
      <c r="K1060" s="0" t="n">
        <f aca="false">L1060*M1060-$G$5*N1060</f>
        <v>-2.65052525190227</v>
      </c>
      <c r="L1060" s="0" t="n">
        <f aca="false">L1059+I1059*$G$6</f>
        <v>-11.7843567920276</v>
      </c>
      <c r="M1060" s="0" t="n">
        <f aca="false">M1059+J1059*$G$6</f>
        <v>-7.75994115199189</v>
      </c>
      <c r="N1060" s="0" t="n">
        <f aca="false">N1059+K1059*$G$6</f>
        <v>35.2861651770423</v>
      </c>
    </row>
    <row r="1061" customFormat="false" ht="13.2" hidden="false" customHeight="false" outlineLevel="0" collapsed="false">
      <c r="A1061" s="0" t="n">
        <v>1050</v>
      </c>
      <c r="B1061" s="0" t="n">
        <f aca="false">$G$3*(F1061-E1061)</f>
        <v>-29.5537125967134</v>
      </c>
      <c r="C1061" s="0" t="n">
        <f aca="false">$G$4*E1061-F1061-E1061*G1061</f>
        <v>117.870999430982</v>
      </c>
      <c r="D1061" s="0" t="n">
        <f aca="false">E1061*F1061-$G$5*G1061</f>
        <v>204.564012358454</v>
      </c>
      <c r="E1061" s="0" t="n">
        <f aca="false">E1060+B1060*$G$6</f>
        <v>-15.789494631826</v>
      </c>
      <c r="F1061" s="0" t="n">
        <f aca="false">F1060+C1060*$G$6</f>
        <v>-18.7448658914973</v>
      </c>
      <c r="G1061" s="0" t="n">
        <f aca="false">G1060+D1060*$G$6</f>
        <v>34.2779801286155</v>
      </c>
      <c r="I1061" s="0" t="n">
        <f aca="false">$G$3*(M1061-L1061)</f>
        <v>45.5820118847123</v>
      </c>
      <c r="J1061" s="0" t="n">
        <f aca="false">$G$4*L1061-M1061-L1061*N1061</f>
        <v>89.45254788476</v>
      </c>
      <c r="K1061" s="0" t="n">
        <f aca="false">L1061*M1061-$G$5*N1061</f>
        <v>-16.3588250602606</v>
      </c>
      <c r="L1061" s="0" t="n">
        <f aca="false">L1060+I1060*$G$6</f>
        <v>-11.3819152280241</v>
      </c>
      <c r="M1061" s="0" t="n">
        <f aca="false">M1060+J1060*$G$6</f>
        <v>-6.82371403955284</v>
      </c>
      <c r="N1061" s="0" t="n">
        <f aca="false">N1060+K1060*$G$6</f>
        <v>35.2596599245232</v>
      </c>
    </row>
    <row r="1062" customFormat="false" ht="13.2" hidden="false" customHeight="false" outlineLevel="0" collapsed="false">
      <c r="A1062" s="0" t="n">
        <v>1051</v>
      </c>
      <c r="B1062" s="0" t="n">
        <f aca="false">$G$3*(F1062-E1062)</f>
        <v>-14.8112413939439</v>
      </c>
      <c r="C1062" s="0" t="n">
        <f aca="false">$G$4*E1062-F1062-E1062*G1062</f>
        <v>151.451851993635</v>
      </c>
      <c r="D1062" s="0" t="n">
        <f aca="false">E1062*F1062-$G$5*G1062</f>
        <v>185.689188129406</v>
      </c>
      <c r="E1062" s="0" t="n">
        <f aca="false">E1061+B1061*$G$6</f>
        <v>-16.0850317577931</v>
      </c>
      <c r="F1062" s="0" t="n">
        <f aca="false">F1061+C1061*$G$6</f>
        <v>-17.5661558971875</v>
      </c>
      <c r="G1062" s="0" t="n">
        <f aca="false">G1061+D1061*$G$6</f>
        <v>36.3236202522</v>
      </c>
      <c r="I1062" s="0" t="n">
        <f aca="false">$G$3*(M1062-L1062)</f>
        <v>49.9690654847171</v>
      </c>
      <c r="J1062" s="0" t="n">
        <f aca="false">$G$4*L1062-M1062-L1062*N1062</f>
        <v>83.4615425714985</v>
      </c>
      <c r="K1062" s="0" t="n">
        <f aca="false">L1062*M1062-$G$5*N1062</f>
        <v>-28.806646329279</v>
      </c>
      <c r="L1062" s="0" t="n">
        <f aca="false">L1061+I1061*$G$6</f>
        <v>-10.9260951091769</v>
      </c>
      <c r="M1062" s="0" t="n">
        <f aca="false">M1061+J1061*$G$6</f>
        <v>-5.92918856070524</v>
      </c>
      <c r="N1062" s="0" t="n">
        <f aca="false">N1061+K1061*$G$6</f>
        <v>35.0960716739206</v>
      </c>
    </row>
    <row r="1063" customFormat="false" ht="13.2" hidden="false" customHeight="false" outlineLevel="0" collapsed="false">
      <c r="A1063" s="0" t="n">
        <v>1052</v>
      </c>
      <c r="B1063" s="0" t="n">
        <f aca="false">$G$3*(F1063-E1063)</f>
        <v>1.81506794481397</v>
      </c>
      <c r="C1063" s="0" t="n">
        <f aca="false">$G$4*E1063-F1063-E1063*G1063</f>
        <v>181.313358582333</v>
      </c>
      <c r="D1063" s="0" t="n">
        <f aca="false">E1063*F1063-$G$5*G1063</f>
        <v>158.753844714638</v>
      </c>
      <c r="E1063" s="0" t="n">
        <f aca="false">E1062+B1062*$G$6</f>
        <v>-16.2331441717326</v>
      </c>
      <c r="F1063" s="0" t="n">
        <f aca="false">F1062+C1062*$G$6</f>
        <v>-16.0516373772512</v>
      </c>
      <c r="G1063" s="0" t="n">
        <f aca="false">G1062+D1062*$G$6</f>
        <v>38.1805121334941</v>
      </c>
      <c r="I1063" s="0" t="n">
        <f aca="false">$G$3*(M1063-L1063)</f>
        <v>53.3183131933952</v>
      </c>
      <c r="J1063" s="0" t="n">
        <f aca="false">$G$4*L1063-M1063-L1063*N1063</f>
        <v>76.0775889881807</v>
      </c>
      <c r="K1063" s="0" t="n">
        <f aca="false">L1063*M1063-$G$5*N1063</f>
        <v>-39.7032672007697</v>
      </c>
      <c r="L1063" s="0" t="n">
        <f aca="false">L1062+I1062*$G$6</f>
        <v>-10.4264044543298</v>
      </c>
      <c r="M1063" s="0" t="n">
        <f aca="false">M1062+J1062*$G$6</f>
        <v>-5.09457313499025</v>
      </c>
      <c r="N1063" s="0" t="n">
        <f aca="false">N1062+K1062*$G$6</f>
        <v>34.8080052106278</v>
      </c>
    </row>
    <row r="1064" customFormat="false" ht="13.2" hidden="false" customHeight="false" outlineLevel="0" collapsed="false">
      <c r="A1064" s="0" t="n">
        <v>1053</v>
      </c>
      <c r="B1064" s="0" t="n">
        <f aca="false">$G$3*(F1064-E1064)</f>
        <v>19.7648970085659</v>
      </c>
      <c r="C1064" s="0" t="n">
        <f aca="false">$G$4*E1064-F1064-E1064*G1064</f>
        <v>205.057367373387</v>
      </c>
      <c r="D1064" s="0" t="n">
        <f aca="false">E1064*F1064-$G$5*G1064</f>
        <v>124.829111436161</v>
      </c>
      <c r="E1064" s="0" t="n">
        <f aca="false">E1063+B1063*$G$6</f>
        <v>-16.2149934922844</v>
      </c>
      <c r="F1064" s="0" t="n">
        <f aca="false">F1063+C1063*$G$6</f>
        <v>-14.2385037914278</v>
      </c>
      <c r="G1064" s="0" t="n">
        <f aca="false">G1063+D1063*$G$6</f>
        <v>39.7680505806405</v>
      </c>
      <c r="I1064" s="0" t="n">
        <f aca="false">$G$3*(M1064-L1064)</f>
        <v>55.5942407728738</v>
      </c>
      <c r="J1064" s="0" t="n">
        <f aca="false">$G$4*L1064-M1064-L1064*N1064</f>
        <v>67.7589674614793</v>
      </c>
      <c r="K1064" s="0" t="n">
        <f aca="false">L1064*M1064-$G$5*N1064</f>
        <v>-48.8873781240732</v>
      </c>
      <c r="L1064" s="0" t="n">
        <f aca="false">L1063+I1063*$G$6</f>
        <v>-9.89322132239582</v>
      </c>
      <c r="M1064" s="0" t="n">
        <f aca="false">M1063+J1063*$G$6</f>
        <v>-4.33379724510845</v>
      </c>
      <c r="N1064" s="0" t="n">
        <f aca="false">N1063+K1063*$G$6</f>
        <v>34.4109725386201</v>
      </c>
    </row>
    <row r="1065" customFormat="false" ht="13.2" hidden="false" customHeight="false" outlineLevel="0" collapsed="false">
      <c r="A1065" s="0" t="n">
        <v>1054</v>
      </c>
      <c r="B1065" s="0" t="n">
        <f aca="false">$G$3*(F1065-E1065)</f>
        <v>38.294144045048</v>
      </c>
      <c r="C1065" s="0" t="n">
        <f aca="false">$G$4*E1065-F1065-E1065*G1065</f>
        <v>220.675159465203</v>
      </c>
      <c r="D1065" s="0" t="n">
        <f aca="false">E1065*F1065-$G$5*G1065</f>
        <v>85.8413645209144</v>
      </c>
      <c r="E1065" s="0" t="n">
        <f aca="false">E1064+B1064*$G$6</f>
        <v>-16.0173445221988</v>
      </c>
      <c r="F1065" s="0" t="n">
        <f aca="false">F1064+C1064*$G$6</f>
        <v>-12.187930117694</v>
      </c>
      <c r="G1065" s="0" t="n">
        <f aca="false">G1064+D1064*$G$6</f>
        <v>41.0163416950021</v>
      </c>
      <c r="I1065" s="0" t="n">
        <f aca="false">$G$3*(M1065-L1065)</f>
        <v>56.8107134417343</v>
      </c>
      <c r="J1065" s="0" t="n">
        <f aca="false">$G$4*L1065-M1065-L1065*N1065</f>
        <v>58.9524954283486</v>
      </c>
      <c r="K1065" s="0" t="n">
        <f aca="false">L1065*M1065-$G$5*N1065</f>
        <v>-56.3199001640619</v>
      </c>
      <c r="L1065" s="0" t="n">
        <f aca="false">L1064+I1064*$G$6</f>
        <v>-9.33727891466708</v>
      </c>
      <c r="M1065" s="0" t="n">
        <f aca="false">M1064+J1064*$G$6</f>
        <v>-3.65620757049365</v>
      </c>
      <c r="N1065" s="0" t="n">
        <f aca="false">N1064+K1064*$G$6</f>
        <v>33.9220987573794</v>
      </c>
    </row>
    <row r="1066" customFormat="false" ht="13.2" hidden="false" customHeight="false" outlineLevel="0" collapsed="false">
      <c r="A1066" s="0" t="n">
        <v>1055</v>
      </c>
      <c r="B1066" s="0" t="n">
        <f aca="false">$G$3*(F1066-E1066)</f>
        <v>56.5322455870635</v>
      </c>
      <c r="C1066" s="0" t="n">
        <f aca="false">$G$4*E1066-F1066-E1066*G1066</f>
        <v>226.904696172544</v>
      </c>
      <c r="D1066" s="0" t="n">
        <f aca="false">E1066*F1066-$G$5*G1066</f>
        <v>44.3837540195633</v>
      </c>
      <c r="E1066" s="0" t="n">
        <f aca="false">E1065+B1065*$G$6</f>
        <v>-15.6344030817483</v>
      </c>
      <c r="F1066" s="0" t="n">
        <f aca="false">F1065+C1065*$G$6</f>
        <v>-9.98117852304193</v>
      </c>
      <c r="G1066" s="0" t="n">
        <f aca="false">G1065+D1065*$G$6</f>
        <v>41.8747553402112</v>
      </c>
      <c r="I1066" s="0" t="n">
        <f aca="false">$G$3*(M1066-L1066)</f>
        <v>57.0248916403958</v>
      </c>
      <c r="J1066" s="0" t="n">
        <f aca="false">$G$4*L1066-M1066-L1066*N1066</f>
        <v>50.059795127422</v>
      </c>
      <c r="K1066" s="0" t="n">
        <f aca="false">L1066*M1066-$G$5*N1066</f>
        <v>-62.0647993582508</v>
      </c>
      <c r="L1066" s="0" t="n">
        <f aca="false">L1065+I1065*$G$6</f>
        <v>-8.76917178024974</v>
      </c>
      <c r="M1066" s="0" t="n">
        <f aca="false">M1065+J1065*$G$6</f>
        <v>-3.06668261621017</v>
      </c>
      <c r="N1066" s="0" t="n">
        <f aca="false">N1065+K1065*$G$6</f>
        <v>33.3588997557388</v>
      </c>
    </row>
    <row r="1067" customFormat="false" ht="13.2" hidden="false" customHeight="false" outlineLevel="0" collapsed="false">
      <c r="A1067" s="0" t="n">
        <v>1056</v>
      </c>
      <c r="B1067" s="0" t="n">
        <f aca="false">$G$3*(F1067-E1067)</f>
        <v>73.5694906456115</v>
      </c>
      <c r="C1067" s="0" t="n">
        <f aca="false">$G$4*E1067-F1067-E1067*G1067</f>
        <v>223.480162125285</v>
      </c>
      <c r="D1067" s="0" t="n">
        <f aca="false">E1067*F1067-$G$5*G1067</f>
        <v>3.36515128043561</v>
      </c>
      <c r="E1067" s="0" t="n">
        <f aca="false">E1066+B1066*$G$6</f>
        <v>-15.0690806258776</v>
      </c>
      <c r="F1067" s="0" t="n">
        <f aca="false">F1066+C1066*$G$6</f>
        <v>-7.7121315613165</v>
      </c>
      <c r="G1067" s="0" t="n">
        <f aca="false">G1066+D1066*$G$6</f>
        <v>42.3185928804069</v>
      </c>
      <c r="I1067" s="0" t="n">
        <f aca="false">$G$3*(M1067-L1067)</f>
        <v>56.3283819890984</v>
      </c>
      <c r="J1067" s="0" t="n">
        <f aca="false">$G$4*L1067-M1067-L1067*N1067</f>
        <v>41.4146453723366</v>
      </c>
      <c r="K1067" s="0" t="n">
        <f aca="false">L1067*M1067-$G$5*N1067</f>
        <v>-66.262874469176</v>
      </c>
      <c r="L1067" s="0" t="n">
        <f aca="false">L1066+I1066*$G$6</f>
        <v>-8.19892286384578</v>
      </c>
      <c r="M1067" s="0" t="n">
        <f aca="false">M1066+J1066*$G$6</f>
        <v>-2.56608466493595</v>
      </c>
      <c r="N1067" s="0" t="n">
        <f aca="false">N1066+K1066*$G$6</f>
        <v>32.7382517621563</v>
      </c>
    </row>
    <row r="1068" customFormat="false" ht="13.2" hidden="false" customHeight="false" outlineLevel="0" collapsed="false">
      <c r="A1068" s="0" t="n">
        <v>1057</v>
      </c>
      <c r="B1068" s="0" t="n">
        <f aca="false">$G$3*(F1068-E1068)</f>
        <v>88.5605577935789</v>
      </c>
      <c r="C1068" s="0" t="n">
        <f aca="false">$G$4*E1068-F1068-E1068*G1068</f>
        <v>211.193584767365</v>
      </c>
      <c r="D1068" s="0" t="n">
        <f aca="false">E1068*F1068-$G$5*G1068</f>
        <v>-34.4306356384284</v>
      </c>
      <c r="E1068" s="0" t="n">
        <f aca="false">E1067+B1067*$G$6</f>
        <v>-14.3333857194215</v>
      </c>
      <c r="F1068" s="0" t="n">
        <f aca="false">F1067+C1067*$G$6</f>
        <v>-5.47732994006364</v>
      </c>
      <c r="G1068" s="0" t="n">
        <f aca="false">G1067+D1067*$G$6</f>
        <v>42.3522443932112</v>
      </c>
      <c r="I1068" s="0" t="n">
        <f aca="false">$G$3*(M1068-L1068)</f>
        <v>54.8370083274222</v>
      </c>
      <c r="J1068" s="0" t="n">
        <f aca="false">$G$4*L1068-M1068-L1068*N1068</f>
        <v>33.2719244518055</v>
      </c>
      <c r="K1068" s="0" t="n">
        <f aca="false">L1068*M1068-$G$5*N1068</f>
        <v>-69.1035712875257</v>
      </c>
      <c r="L1068" s="0" t="n">
        <f aca="false">L1067+I1067*$G$6</f>
        <v>-7.6356390439548</v>
      </c>
      <c r="M1068" s="0" t="n">
        <f aca="false">M1067+J1067*$G$6</f>
        <v>-2.15193821121258</v>
      </c>
      <c r="N1068" s="0" t="n">
        <f aca="false">N1067+K1067*$G$6</f>
        <v>32.0756230174645</v>
      </c>
    </row>
    <row r="1069" customFormat="false" ht="13.2" hidden="false" customHeight="false" outlineLevel="0" collapsed="false">
      <c r="A1069" s="0" t="n">
        <v>1058</v>
      </c>
      <c r="B1069" s="0" t="n">
        <f aca="false">$G$3*(F1069-E1069)</f>
        <v>100.823860490957</v>
      </c>
      <c r="C1069" s="0" t="n">
        <f aca="false">$G$4*E1069-F1069-E1069*G1069</f>
        <v>191.741065047194</v>
      </c>
      <c r="D1069" s="0" t="n">
        <f aca="false">E1069*F1069-$G$5*G1069</f>
        <v>-66.7640882542896</v>
      </c>
      <c r="E1069" s="0" t="n">
        <f aca="false">E1068+B1068*$G$6</f>
        <v>-13.4477801414857</v>
      </c>
      <c r="F1069" s="0" t="n">
        <f aca="false">F1068+C1068*$G$6</f>
        <v>-3.36539409238999</v>
      </c>
      <c r="G1069" s="0" t="n">
        <f aca="false">G1068+D1068*$G$6</f>
        <v>42.0079380368269</v>
      </c>
      <c r="I1069" s="0" t="n">
        <f aca="false">$G$3*(M1069-L1069)</f>
        <v>52.6804999398605</v>
      </c>
      <c r="J1069" s="0" t="n">
        <f aca="false">$G$4*L1069-M1069-L1069*N1069</f>
        <v>25.8066995152236</v>
      </c>
      <c r="K1069" s="0" t="n">
        <f aca="false">L1069*M1069-$G$5*N1069</f>
        <v>-70.7989386969026</v>
      </c>
      <c r="L1069" s="0" t="n">
        <f aca="false">L1068+I1068*$G$6</f>
        <v>-7.08726896068058</v>
      </c>
      <c r="M1069" s="0" t="n">
        <f aca="false">M1068+J1068*$G$6</f>
        <v>-1.81921896669452</v>
      </c>
      <c r="N1069" s="0" t="n">
        <f aca="false">N1068+K1068*$G$6</f>
        <v>31.3845873045893</v>
      </c>
    </row>
    <row r="1070" customFormat="false" ht="13.2" hidden="false" customHeight="false" outlineLevel="0" collapsed="false">
      <c r="A1070" s="0" t="n">
        <v>1059</v>
      </c>
      <c r="B1070" s="0" t="n">
        <f aca="false">$G$3*(F1070-E1070)</f>
        <v>109.915580946581</v>
      </c>
      <c r="C1070" s="0" t="n">
        <f aca="false">$G$4*E1070-F1070-E1070*G1070</f>
        <v>167.395164002903</v>
      </c>
      <c r="D1070" s="0" t="n">
        <f aca="false">E1070*F1070-$G$5*G1070</f>
        <v>-92.2285422414099</v>
      </c>
      <c r="E1070" s="0" t="n">
        <f aca="false">E1069+B1069*$G$6</f>
        <v>-12.4395415365762</v>
      </c>
      <c r="F1070" s="0" t="n">
        <f aca="false">F1069+C1069*$G$6</f>
        <v>-1.44798344191805</v>
      </c>
      <c r="G1070" s="0" t="n">
        <f aca="false">G1069+D1069*$G$6</f>
        <v>41.340297154284</v>
      </c>
      <c r="I1070" s="0" t="n">
        <f aca="false">$G$3*(M1070-L1070)</f>
        <v>49.9931198973968</v>
      </c>
      <c r="J1070" s="0" t="n">
        <f aca="false">$G$4*L1070-M1070-L1070*N1070</f>
        <v>19.1208761489323</v>
      </c>
      <c r="K1070" s="0" t="n">
        <f aca="false">L1070*M1070-$G$5*N1070</f>
        <v>-71.5623798662665</v>
      </c>
      <c r="L1070" s="0" t="n">
        <f aca="false">L1069+I1069*$G$6</f>
        <v>-6.56046396128197</v>
      </c>
      <c r="M1070" s="0" t="n">
        <f aca="false">M1069+J1069*$G$6</f>
        <v>-1.56115197154229</v>
      </c>
      <c r="N1070" s="0" t="n">
        <f aca="false">N1069+K1069*$G$6</f>
        <v>30.6765979176202</v>
      </c>
    </row>
    <row r="1071" customFormat="false" ht="13.2" hidden="false" customHeight="false" outlineLevel="0" collapsed="false">
      <c r="A1071" s="0" t="n">
        <v>1060</v>
      </c>
      <c r="B1071" s="0" t="n">
        <f aca="false">$G$3*(F1071-E1071)</f>
        <v>115.663539252213</v>
      </c>
      <c r="C1071" s="0" t="n">
        <f aca="false">$G$4*E1071-F1071-E1071*G1071</f>
        <v>140.599074805076</v>
      </c>
      <c r="D1071" s="0" t="n">
        <f aca="false">E1071*F1071-$G$5*G1071</f>
        <v>-110.343931146958</v>
      </c>
      <c r="E1071" s="0" t="n">
        <f aca="false">E1070+B1070*$G$6</f>
        <v>-11.3403857271104</v>
      </c>
      <c r="F1071" s="0" t="n">
        <f aca="false">F1070+C1070*$G$6</f>
        <v>0.225968198110976</v>
      </c>
      <c r="G1071" s="0" t="n">
        <f aca="false">G1070+D1070*$G$6</f>
        <v>40.4180117318699</v>
      </c>
      <c r="I1071" s="0" t="n">
        <f aca="false">$G$3*(M1071-L1071)</f>
        <v>46.9058955225504</v>
      </c>
      <c r="J1071" s="0" t="n">
        <f aca="false">$G$4*L1071-M1071-L1071*N1071</f>
        <v>13.2544911040334</v>
      </c>
      <c r="K1071" s="0" t="n">
        <f aca="false">L1071*M1071-$G$5*N1071</f>
        <v>-71.5933452768595</v>
      </c>
      <c r="L1071" s="0" t="n">
        <f aca="false">L1070+I1070*$G$6</f>
        <v>-6.06053276230801</v>
      </c>
      <c r="M1071" s="0" t="n">
        <f aca="false">M1070+J1070*$G$6</f>
        <v>-1.36994321005297</v>
      </c>
      <c r="N1071" s="0" t="n">
        <f aca="false">N1070+K1070*$G$6</f>
        <v>29.9609741189576</v>
      </c>
    </row>
    <row r="1072" customFormat="false" ht="13.2" hidden="false" customHeight="false" outlineLevel="0" collapsed="false">
      <c r="A1072" s="0" t="n">
        <v>1061</v>
      </c>
      <c r="B1072" s="0" t="n">
        <f aca="false">$G$3*(F1072-E1072)</f>
        <v>118.1570928075</v>
      </c>
      <c r="C1072" s="0" t="n">
        <f aca="false">$G$4*E1072-F1072-E1072*G1072</f>
        <v>113.592821725813</v>
      </c>
      <c r="D1072" s="0" t="n">
        <f aca="false">E1072*F1072-$G$5*G1072</f>
        <v>-121.458322251743</v>
      </c>
      <c r="E1072" s="0" t="n">
        <f aca="false">E1071+B1071*$G$6</f>
        <v>-10.1837503345882</v>
      </c>
      <c r="F1072" s="0" t="n">
        <f aca="false">F1071+C1071*$G$6</f>
        <v>1.63195894616173</v>
      </c>
      <c r="G1072" s="0" t="n">
        <f aca="false">G1071+D1071*$G$6</f>
        <v>39.3145724204003</v>
      </c>
      <c r="I1072" s="0" t="n">
        <f aca="false">$G$3*(M1072-L1072)</f>
        <v>43.5407550806987</v>
      </c>
      <c r="J1072" s="0" t="n">
        <f aca="false">$G$4*L1072-M1072-L1072*N1072</f>
        <v>8.19901057276087</v>
      </c>
      <c r="K1072" s="0" t="n">
        <f aca="false">L1072*M1072-$G$5*N1072</f>
        <v>-71.0678949319797</v>
      </c>
      <c r="L1072" s="0" t="n">
        <f aca="false">L1071+I1071*$G$6</f>
        <v>-5.5914738070825</v>
      </c>
      <c r="M1072" s="0" t="n">
        <f aca="false">M1071+J1071*$G$6</f>
        <v>-1.23739829901263</v>
      </c>
      <c r="N1072" s="0" t="n">
        <f aca="false">N1071+K1071*$G$6</f>
        <v>29.245040666189</v>
      </c>
    </row>
    <row r="1073" customFormat="false" ht="13.2" hidden="false" customHeight="false" outlineLevel="0" collapsed="false">
      <c r="A1073" s="0" t="n">
        <v>1062</v>
      </c>
      <c r="B1073" s="0" t="n">
        <f aca="false">$G$3*(F1073-E1073)</f>
        <v>117.700665699331</v>
      </c>
      <c r="C1073" s="0" t="n">
        <f aca="false">$G$4*E1073-F1073-E1073*G1073</f>
        <v>88.1540275997678</v>
      </c>
      <c r="D1073" s="0" t="n">
        <f aca="false">E1073*F1073-$G$5*G1073</f>
        <v>-126.516988016445</v>
      </c>
      <c r="E1073" s="0" t="n">
        <f aca="false">E1072+B1072*$G$6</f>
        <v>-9.00217940651323</v>
      </c>
      <c r="F1073" s="0" t="n">
        <f aca="false">F1072+C1072*$G$6</f>
        <v>2.76788716341986</v>
      </c>
      <c r="G1073" s="0" t="n">
        <f aca="false">G1072+D1072*$G$6</f>
        <v>38.0999891978829</v>
      </c>
      <c r="I1073" s="0" t="n">
        <f aca="false">$G$3*(M1073-L1073)</f>
        <v>40.0065806299049</v>
      </c>
      <c r="J1073" s="0" t="n">
        <f aca="false">$G$4*L1073-M1073-L1073*N1073</f>
        <v>3.91061261027969</v>
      </c>
      <c r="K1073" s="0" t="n">
        <f aca="false">L1073*M1073-$G$5*N1073</f>
        <v>-70.1342700473633</v>
      </c>
      <c r="L1073" s="0" t="n">
        <f aca="false">L1072+I1072*$G$6</f>
        <v>-5.15606625627552</v>
      </c>
      <c r="M1073" s="0" t="n">
        <f aca="false">M1072+J1072*$G$6</f>
        <v>-1.15540819328502</v>
      </c>
      <c r="N1073" s="0" t="n">
        <f aca="false">N1072+K1072*$G$6</f>
        <v>28.5343617168692</v>
      </c>
    </row>
    <row r="1074" customFormat="false" ht="13.2" hidden="false" customHeight="false" outlineLevel="0" collapsed="false">
      <c r="A1074" s="0" t="n">
        <v>1063</v>
      </c>
      <c r="B1074" s="0" t="n">
        <f aca="false">$G$3*(F1074-E1074)</f>
        <v>114.746001889375</v>
      </c>
      <c r="C1074" s="0" t="n">
        <f aca="false">$G$4*E1074-F1074-E1074*G1074</f>
        <v>65.4845599325251</v>
      </c>
      <c r="D1074" s="0" t="n">
        <f aca="false">E1074*F1074-$G$5*G1074</f>
        <v>-126.78358499753</v>
      </c>
      <c r="E1074" s="0" t="n">
        <f aca="false">E1073+B1073*$G$6</f>
        <v>-7.82517274951992</v>
      </c>
      <c r="F1074" s="0" t="n">
        <f aca="false">F1073+C1073*$G$6</f>
        <v>3.64942743941754</v>
      </c>
      <c r="G1074" s="0" t="n">
        <f aca="false">G1073+D1073*$G$6</f>
        <v>36.8348193177185</v>
      </c>
      <c r="I1074" s="0" t="n">
        <f aca="false">$G$3*(M1074-L1074)</f>
        <v>36.3969838279424</v>
      </c>
      <c r="J1074" s="0" t="n">
        <f aca="false">$G$4*L1074-M1074-L1074*N1074</f>
        <v>0.322140434021975</v>
      </c>
      <c r="K1074" s="0" t="n">
        <f aca="false">L1074*M1074-$G$5*N1074</f>
        <v>-68.9122509098932</v>
      </c>
      <c r="L1074" s="0" t="n">
        <f aca="false">L1073+I1073*$G$6</f>
        <v>-4.75600044997647</v>
      </c>
      <c r="M1074" s="0" t="n">
        <f aca="false">M1073+J1073*$G$6</f>
        <v>-1.11630206718223</v>
      </c>
      <c r="N1074" s="0" t="n">
        <f aca="false">N1073+K1073*$G$6</f>
        <v>27.8330190163956</v>
      </c>
    </row>
    <row r="1075" customFormat="false" ht="13.2" hidden="false" customHeight="false" outlineLevel="0" collapsed="false">
      <c r="A1075" s="0" t="n">
        <v>1064</v>
      </c>
      <c r="B1075" s="0" t="n">
        <f aca="false">$G$3*(F1075-E1075)</f>
        <v>109.81985769369</v>
      </c>
      <c r="C1075" s="0" t="n">
        <f aca="false">$G$4*E1075-F1075-E1075*G1075</f>
        <v>46.2258687962435</v>
      </c>
      <c r="D1075" s="0" t="n">
        <f aca="false">E1075*F1075-$G$5*G1075</f>
        <v>-123.587988114219</v>
      </c>
      <c r="E1075" s="0" t="n">
        <f aca="false">E1074+B1074*$G$6</f>
        <v>-6.67771273062617</v>
      </c>
      <c r="F1075" s="0" t="n">
        <f aca="false">F1074+C1074*$G$6</f>
        <v>4.30427303874279</v>
      </c>
      <c r="G1075" s="0" t="n">
        <f aca="false">G1074+D1074*$G$6</f>
        <v>35.5669834677432</v>
      </c>
      <c r="I1075" s="0" t="n">
        <f aca="false">$G$3*(M1075-L1075)</f>
        <v>32.7894994885504</v>
      </c>
      <c r="J1075" s="0" t="n">
        <f aca="false">$G$4*L1075-M1075-L1075*N1075</f>
        <v>-2.64695208389199</v>
      </c>
      <c r="K1075" s="0" t="n">
        <f aca="false">L1075*M1075-$G$5*N1075</f>
        <v>-67.4950396749675</v>
      </c>
      <c r="L1075" s="0" t="n">
        <f aca="false">L1074+I1074*$G$6</f>
        <v>-4.39203061169704</v>
      </c>
      <c r="M1075" s="0" t="n">
        <f aca="false">M1074+J1074*$G$6</f>
        <v>-1.11308066284201</v>
      </c>
      <c r="N1075" s="0" t="n">
        <f aca="false">N1074+K1074*$G$6</f>
        <v>27.1438965072966</v>
      </c>
    </row>
    <row r="1076" customFormat="false" ht="13.2" hidden="false" customHeight="false" outlineLevel="0" collapsed="false">
      <c r="A1076" s="0" t="n">
        <v>1065</v>
      </c>
      <c r="B1076" s="0" t="n">
        <f aca="false">$G$3*(F1076-E1076)</f>
        <v>103.460458803945</v>
      </c>
      <c r="C1076" s="0" t="n">
        <f aca="false">$G$4*E1076-F1076-E1076*G1076</f>
        <v>30.5579503432078</v>
      </c>
      <c r="D1076" s="0" t="n">
        <f aca="false">E1076*F1076-$G$5*G1076</f>
        <v>-118.14454079743</v>
      </c>
      <c r="E1076" s="0" t="n">
        <f aca="false">E1075+B1075*$G$6</f>
        <v>-5.57951415368928</v>
      </c>
      <c r="F1076" s="0" t="n">
        <f aca="false">F1075+C1075*$G$6</f>
        <v>4.76653172670523</v>
      </c>
      <c r="G1076" s="0" t="n">
        <f aca="false">G1075+D1075*$G$6</f>
        <v>34.331103586601</v>
      </c>
      <c r="I1076" s="0" t="n">
        <f aca="false">$G$3*(M1076-L1076)</f>
        <v>29.2458543313061</v>
      </c>
      <c r="J1076" s="0" t="n">
        <f aca="false">$G$4*L1076-M1076-L1076*N1076</f>
        <v>-5.08286045970307</v>
      </c>
      <c r="K1076" s="0" t="n">
        <f aca="false">L1076*M1076-$G$5*N1076</f>
        <v>-65.9525698061501</v>
      </c>
      <c r="L1076" s="0" t="n">
        <f aca="false">L1075+I1075*$G$6</f>
        <v>-4.06413561681154</v>
      </c>
      <c r="M1076" s="0" t="n">
        <f aca="false">M1075+J1075*$G$6</f>
        <v>-1.13955018368093</v>
      </c>
      <c r="N1076" s="0" t="n">
        <f aca="false">N1075+K1075*$G$6</f>
        <v>26.4689461105469</v>
      </c>
    </row>
    <row r="1077" customFormat="false" ht="13.2" hidden="false" customHeight="false" outlineLevel="0" collapsed="false">
      <c r="A1077" s="0" t="n">
        <v>1066</v>
      </c>
      <c r="B1077" s="0" t="n">
        <f aca="false">$G$3*(F1077-E1077)</f>
        <v>96.1702079578713</v>
      </c>
      <c r="C1077" s="0" t="n">
        <f aca="false">$G$4*E1077-F1077-E1077*G1077</f>
        <v>18.3326194857299</v>
      </c>
      <c r="D1077" s="0" t="n">
        <f aca="false">E1077*F1077-$G$5*G1077</f>
        <v>-111.451375324229</v>
      </c>
      <c r="E1077" s="0" t="n">
        <f aca="false">E1076+B1076*$G$6</f>
        <v>-4.54490956564983</v>
      </c>
      <c r="F1077" s="0" t="n">
        <f aca="false">F1076+C1076*$G$6</f>
        <v>5.07211123013731</v>
      </c>
      <c r="G1077" s="0" t="n">
        <f aca="false">G1076+D1076*$G$6</f>
        <v>33.1496581786267</v>
      </c>
      <c r="I1077" s="0" t="n">
        <f aca="false">$G$3*(M1077-L1077)</f>
        <v>25.8129828522052</v>
      </c>
      <c r="J1077" s="0" t="n">
        <f aca="false">$G$4*L1077-M1077-L1077*N1077</f>
        <v>-7.07178001962444</v>
      </c>
      <c r="K1077" s="0" t="n">
        <f aca="false">L1077*M1077-$G$5*N1077</f>
        <v>-64.3353967154343</v>
      </c>
      <c r="L1077" s="0" t="n">
        <f aca="false">L1076+I1076*$G$6</f>
        <v>-3.77167707349848</v>
      </c>
      <c r="M1077" s="0" t="n">
        <f aca="false">M1076+J1076*$G$6</f>
        <v>-1.19037878827796</v>
      </c>
      <c r="N1077" s="0" t="n">
        <f aca="false">N1076+K1076*$G$6</f>
        <v>25.8094204124854</v>
      </c>
    </row>
    <row r="1078" customFormat="false" ht="13.2" hidden="false" customHeight="false" outlineLevel="0" collapsed="false">
      <c r="A1078" s="0" t="n">
        <v>1067</v>
      </c>
      <c r="B1078" s="0" t="n">
        <f aca="false">$G$3*(F1078-E1078)</f>
        <v>88.3864491106572</v>
      </c>
      <c r="C1078" s="0" t="n">
        <f aca="false">$G$4*E1078-F1078-E1078*G1078</f>
        <v>9.20332228742083</v>
      </c>
      <c r="D1078" s="0" t="n">
        <f aca="false">E1078*F1078-$G$5*G1078</f>
        <v>-104.258374524844</v>
      </c>
      <c r="E1078" s="0" t="n">
        <f aca="false">E1077+B1077*$G$6</f>
        <v>-3.58320748607111</v>
      </c>
      <c r="F1078" s="0" t="n">
        <f aca="false">F1077+C1077*$G$6</f>
        <v>5.2554374249946</v>
      </c>
      <c r="G1078" s="0" t="n">
        <f aca="false">G1077+D1077*$G$6</f>
        <v>32.0351444253844</v>
      </c>
      <c r="I1078" s="0" t="n">
        <f aca="false">$G$3*(M1078-L1078)</f>
        <v>22.5245065650222</v>
      </c>
      <c r="J1078" s="0" t="n">
        <f aca="false">$G$4*L1078-M1078-L1078*N1078</f>
        <v>-8.69606284497895</v>
      </c>
      <c r="K1078" s="0" t="n">
        <f aca="false">L1078*M1078-$G$5*N1078</f>
        <v>-62.6785880768002</v>
      </c>
      <c r="L1078" s="0" t="n">
        <f aca="false">L1077+I1077*$G$6</f>
        <v>-3.51354724497643</v>
      </c>
      <c r="M1078" s="0" t="n">
        <f aca="false">M1077+J1077*$G$6</f>
        <v>-1.2610965884742</v>
      </c>
      <c r="N1078" s="0" t="n">
        <f aca="false">N1077+K1077*$G$6</f>
        <v>25.1660664453311</v>
      </c>
    </row>
    <row r="1079" customFormat="false" ht="13.2" hidden="false" customHeight="false" outlineLevel="0" collapsed="false">
      <c r="A1079" s="0" t="n">
        <v>1068</v>
      </c>
      <c r="B1079" s="0" t="n">
        <f aca="false">$G$3*(F1079-E1079)</f>
        <v>80.4681364283335</v>
      </c>
      <c r="C1079" s="0" t="n">
        <f aca="false">$G$4*E1079-F1079-E1079*G1079</f>
        <v>2.73047706106247</v>
      </c>
      <c r="D1079" s="0" t="n">
        <f aca="false">E1079*F1079-$G$5*G1079</f>
        <v>-97.0814859144657</v>
      </c>
      <c r="E1079" s="0" t="n">
        <f aca="false">E1078+B1078*$G$6</f>
        <v>-2.69934299496454</v>
      </c>
      <c r="F1079" s="0" t="n">
        <f aca="false">F1078+C1078*$G$6</f>
        <v>5.34747064786881</v>
      </c>
      <c r="G1079" s="0" t="n">
        <f aca="false">G1078+D1078*$G$6</f>
        <v>30.992560680136</v>
      </c>
      <c r="I1079" s="0" t="n">
        <f aca="false">$G$3*(M1079-L1079)</f>
        <v>19.4024496240221</v>
      </c>
      <c r="J1079" s="0" t="n">
        <f aca="false">$G$4*L1079-M1079-L1079*N1079</f>
        <v>-10.0318340446597</v>
      </c>
      <c r="K1079" s="0" t="n">
        <f aca="false">L1079*M1079-$G$5*N1079</f>
        <v>-61.005262021234</v>
      </c>
      <c r="L1079" s="0" t="n">
        <f aca="false">L1078+I1078*$G$6</f>
        <v>-3.2883021793262</v>
      </c>
      <c r="M1079" s="0" t="n">
        <f aca="false">M1078+J1078*$G$6</f>
        <v>-1.34805721692399</v>
      </c>
      <c r="N1079" s="0" t="n">
        <f aca="false">N1078+K1078*$G$6</f>
        <v>24.5392805645631</v>
      </c>
    </row>
    <row r="1080" customFormat="false" ht="13.2" hidden="false" customHeight="false" outlineLevel="0" collapsed="false">
      <c r="A1080" s="0" t="n">
        <v>1069</v>
      </c>
      <c r="B1080" s="0" t="n">
        <f aca="false">$G$3*(F1080-E1080)</f>
        <v>72.6943704916064</v>
      </c>
      <c r="C1080" s="0" t="n">
        <f aca="false">$G$4*E1080-F1080-E1080*G1080</f>
        <v>-1.54425118445717</v>
      </c>
      <c r="D1080" s="0" t="n">
        <f aca="false">E1080*F1080-$G$5*G1080</f>
        <v>-90.2413696148983</v>
      </c>
      <c r="E1080" s="0" t="n">
        <f aca="false">E1079+B1079*$G$6</f>
        <v>-1.8946616306812</v>
      </c>
      <c r="F1080" s="0" t="n">
        <f aca="false">F1079+C1079*$G$6</f>
        <v>5.37477541847944</v>
      </c>
      <c r="G1080" s="0" t="n">
        <f aca="false">G1079+D1079*$G$6</f>
        <v>30.0217458209913</v>
      </c>
      <c r="I1080" s="0" t="n">
        <f aca="false">$G$3*(M1080-L1080)</f>
        <v>16.4590212571539</v>
      </c>
      <c r="J1080" s="0" t="n">
        <f aca="false">$G$4*L1080-M1080-L1080*N1080</f>
        <v>-11.1477235673549</v>
      </c>
      <c r="K1080" s="0" t="n">
        <f aca="false">L1080*M1080-$G$5*N1080</f>
        <v>-59.3295983543697</v>
      </c>
      <c r="L1080" s="0" t="n">
        <f aca="false">L1079+I1079*$G$6</f>
        <v>-3.09427768308598</v>
      </c>
      <c r="M1080" s="0" t="n">
        <f aca="false">M1079+J1079*$G$6</f>
        <v>-1.44837555737059</v>
      </c>
      <c r="N1080" s="0" t="n">
        <f aca="false">N1079+K1079*$G$6</f>
        <v>23.9292279443508</v>
      </c>
    </row>
    <row r="1081" customFormat="false" ht="13.2" hidden="false" customHeight="false" outlineLevel="0" collapsed="false">
      <c r="A1081" s="0" t="n">
        <v>1070</v>
      </c>
      <c r="B1081" s="0" t="n">
        <f aca="false">$G$3*(F1081-E1081)</f>
        <v>65.2705083240001</v>
      </c>
      <c r="C1081" s="0" t="n">
        <f aca="false">$G$4*E1081-F1081-E1081*G1081</f>
        <v>-4.05226871957172</v>
      </c>
      <c r="D1081" s="0" t="n">
        <f aca="false">E1081*F1081-$G$5*G1081</f>
        <v>-83.9097414381333</v>
      </c>
      <c r="E1081" s="0" t="n">
        <f aca="false">E1080+B1080*$G$6</f>
        <v>-1.16771792576514</v>
      </c>
      <c r="F1081" s="0" t="n">
        <f aca="false">F1080+C1080*$G$6</f>
        <v>5.35933290663487</v>
      </c>
      <c r="G1081" s="0" t="n">
        <f aca="false">G1080+D1080*$G$6</f>
        <v>29.1193321248423</v>
      </c>
      <c r="I1081" s="0" t="n">
        <f aca="false">$G$3*(M1081-L1081)</f>
        <v>13.6983467747031</v>
      </c>
      <c r="J1081" s="0" t="n">
        <f aca="false">$G$4*L1081-M1081-L1081*N1081</f>
        <v>-12.1044089030063</v>
      </c>
      <c r="K1081" s="0" t="n">
        <f aca="false">L1081*M1081-$G$5*N1081</f>
        <v>-57.6592707118571</v>
      </c>
      <c r="L1081" s="0" t="n">
        <f aca="false">L1080+I1080*$G$6</f>
        <v>-2.92968747051444</v>
      </c>
      <c r="M1081" s="0" t="n">
        <f aca="false">M1080+J1080*$G$6</f>
        <v>-1.55985279304414</v>
      </c>
      <c r="N1081" s="0" t="n">
        <f aca="false">N1080+K1080*$G$6</f>
        <v>23.3359319608071</v>
      </c>
    </row>
    <row r="1082" customFormat="false" ht="13.2" hidden="false" customHeight="false" outlineLevel="0" collapsed="false">
      <c r="A1082" s="0" t="n">
        <v>1071</v>
      </c>
      <c r="B1082" s="0" t="n">
        <f aca="false">$G$3*(F1082-E1082)</f>
        <v>58.3382306196429</v>
      </c>
      <c r="C1082" s="0" t="n">
        <f aca="false">$G$4*E1082-F1082-E1082*G1082</f>
        <v>-5.17448574463043</v>
      </c>
      <c r="D1082" s="0" t="n">
        <f aca="false">E1082*F1082-$G$5*G1082</f>
        <v>-78.1532147978611</v>
      </c>
      <c r="E1082" s="0" t="n">
        <f aca="false">E1081+B1081*$G$6</f>
        <v>-0.51501284252514</v>
      </c>
      <c r="F1082" s="0" t="n">
        <f aca="false">F1081+C1081*$G$6</f>
        <v>5.31881021943915</v>
      </c>
      <c r="G1082" s="0" t="n">
        <f aca="false">G1081+D1081*$G$6</f>
        <v>28.280234710461</v>
      </c>
      <c r="I1082" s="0" t="n">
        <f aca="false">$G$3*(M1082-L1082)</f>
        <v>11.1180712069321</v>
      </c>
      <c r="J1082" s="0" t="n">
        <f aca="false">$G$4*L1082-M1082-L1082*N1082</f>
        <v>-12.954717361296</v>
      </c>
      <c r="K1082" s="0" t="n">
        <f aca="false">L1082*M1082-$G$5*N1082</f>
        <v>-55.9973238923614</v>
      </c>
      <c r="L1082" s="0" t="n">
        <f aca="false">L1081+I1081*$G$6</f>
        <v>-2.79270400276741</v>
      </c>
      <c r="M1082" s="0" t="n">
        <f aca="false">M1081+J1081*$G$6</f>
        <v>-1.6808968820742</v>
      </c>
      <c r="N1082" s="0" t="n">
        <f aca="false">N1081+K1081*$G$6</f>
        <v>22.7593392536885</v>
      </c>
    </row>
    <row r="1083" customFormat="false" ht="13.2" hidden="false" customHeight="false" outlineLevel="0" collapsed="false">
      <c r="A1083" s="0" t="n">
        <v>1072</v>
      </c>
      <c r="B1083" s="0" t="n">
        <f aca="false">$G$3*(F1083-E1083)</f>
        <v>51.9869589832156</v>
      </c>
      <c r="C1083" s="0" t="n">
        <f aca="false">$G$4*E1083-F1083-E1083*G1083</f>
        <v>-5.23279192504997</v>
      </c>
      <c r="D1083" s="0" t="n">
        <f aca="false">E1083*F1083-$G$5*G1083</f>
        <v>-72.9697670660319</v>
      </c>
      <c r="E1083" s="0" t="n">
        <f aca="false">E1082+B1082*$G$6</f>
        <v>0.0683694636712894</v>
      </c>
      <c r="F1083" s="0" t="n">
        <f aca="false">F1082+C1082*$G$6</f>
        <v>5.26706536199285</v>
      </c>
      <c r="G1083" s="0" t="n">
        <f aca="false">G1082+D1082*$G$6</f>
        <v>27.4987025624824</v>
      </c>
      <c r="I1083" s="0" t="n">
        <f aca="false">$G$3*(M1083-L1083)</f>
        <v>8.71079235010931</v>
      </c>
      <c r="J1083" s="0" t="n">
        <f aca="false">$G$4*L1083-M1083-L1083*N1083</f>
        <v>-13.7440910765357</v>
      </c>
      <c r="K1083" s="0" t="n">
        <f aca="false">L1083*M1083-$G$5*N1083</f>
        <v>-54.3435614708753</v>
      </c>
      <c r="L1083" s="0" t="n">
        <f aca="false">L1082+I1082*$G$6</f>
        <v>-2.68152329069809</v>
      </c>
      <c r="M1083" s="0" t="n">
        <f aca="false">M1082+J1082*$G$6</f>
        <v>-1.81044405568716</v>
      </c>
      <c r="N1083" s="0" t="n">
        <f aca="false">N1082+K1082*$G$6</f>
        <v>22.1993660147649</v>
      </c>
    </row>
    <row r="1084" customFormat="false" ht="13.2" hidden="false" customHeight="false" outlineLevel="0" collapsed="false">
      <c r="A1084" s="0" t="n">
        <v>1073</v>
      </c>
      <c r="B1084" s="0" t="n">
        <f aca="false">$G$3*(F1084-E1084)</f>
        <v>46.264983892389</v>
      </c>
      <c r="C1084" s="0" t="n">
        <f aca="false">$G$4*E1084-F1084-E1084*G1084</f>
        <v>-4.49061804544038</v>
      </c>
      <c r="D1084" s="0" t="n">
        <f aca="false">E1084*F1084-$G$5*G1084</f>
        <v>-68.3165008272711</v>
      </c>
      <c r="E1084" s="0" t="n">
        <f aca="false">E1083+B1083*$G$6</f>
        <v>0.588239053503445</v>
      </c>
      <c r="F1084" s="0" t="n">
        <f aca="false">F1083+C1083*$G$6</f>
        <v>5.21473744274235</v>
      </c>
      <c r="G1084" s="0" t="n">
        <f aca="false">G1083+D1083*$G$6</f>
        <v>26.769004891822</v>
      </c>
      <c r="I1084" s="0" t="n">
        <f aca="false">$G$3*(M1084-L1084)</f>
        <v>6.46530400744481</v>
      </c>
      <c r="J1084" s="0" t="n">
        <f aca="false">$G$4*L1084-M1084-L1084*N1084</f>
        <v>-14.5112666942092</v>
      </c>
      <c r="K1084" s="0" t="n">
        <f aca="false">L1084*M1084-$G$5*N1084</f>
        <v>-52.6955250429866</v>
      </c>
      <c r="L1084" s="0" t="n">
        <f aca="false">L1083+I1083*$G$6</f>
        <v>-2.594415367197</v>
      </c>
      <c r="M1084" s="0" t="n">
        <f aca="false">M1083+J1083*$G$6</f>
        <v>-1.94788496645252</v>
      </c>
      <c r="N1084" s="0" t="n">
        <f aca="false">N1083+K1083*$G$6</f>
        <v>21.6559304000561</v>
      </c>
    </row>
    <row r="1085" customFormat="false" ht="13.2" hidden="false" customHeight="false" outlineLevel="0" collapsed="false">
      <c r="A1085" s="0" t="n">
        <v>1074</v>
      </c>
      <c r="B1085" s="0" t="n">
        <f aca="false">$G$3*(F1085-E1085)</f>
        <v>41.1894236986061</v>
      </c>
      <c r="C1085" s="0" t="n">
        <f aca="false">$G$4*E1085-F1085-E1085*G1085</f>
        <v>-3.15826165758253</v>
      </c>
      <c r="D1085" s="0" t="n">
        <f aca="false">E1085*F1085-$G$5*G1085</f>
        <v>-64.1293214402029</v>
      </c>
      <c r="E1085" s="0" t="n">
        <f aca="false">E1084+B1084*$G$6</f>
        <v>1.05088889242734</v>
      </c>
      <c r="F1085" s="0" t="n">
        <f aca="false">F1084+C1084*$G$6</f>
        <v>5.16983126228794</v>
      </c>
      <c r="G1085" s="0" t="n">
        <f aca="false">G1084+D1084*$G$6</f>
        <v>26.0858398835493</v>
      </c>
      <c r="I1085" s="0" t="n">
        <f aca="false">$G$3*(M1085-L1085)</f>
        <v>4.36764693727941</v>
      </c>
      <c r="J1085" s="0" t="n">
        <f aca="false">$G$4*L1085-M1085-L1085*N1085</f>
        <v>-15.2890621818037</v>
      </c>
      <c r="K1085" s="0" t="n">
        <f aca="false">L1085*M1085-$G$5*N1085</f>
        <v>-51.0491471686184</v>
      </c>
      <c r="L1085" s="0" t="n">
        <f aca="false">L1084+I1084*$G$6</f>
        <v>-2.52976232712255</v>
      </c>
      <c r="M1085" s="0" t="n">
        <f aca="false">M1084+J1084*$G$6</f>
        <v>-2.09299763339461</v>
      </c>
      <c r="N1085" s="0" t="n">
        <f aca="false">N1084+K1084*$G$6</f>
        <v>21.1289751496263</v>
      </c>
    </row>
    <row r="1086" customFormat="false" ht="13.2" hidden="false" customHeight="false" outlineLevel="0" collapsed="false">
      <c r="A1086" s="0" t="n">
        <v>1075</v>
      </c>
      <c r="B1086" s="0" t="n">
        <f aca="false">$G$3*(F1086-E1086)</f>
        <v>36.7546551629872</v>
      </c>
      <c r="C1086" s="0" t="n">
        <f aca="false">$G$4*E1086-F1086-E1086*G1086</f>
        <v>-1.40017462533753</v>
      </c>
      <c r="D1086" s="0" t="n">
        <f aca="false">E1086*F1086-$G$5*G1086</f>
        <v>-60.3359810173806</v>
      </c>
      <c r="E1086" s="0" t="n">
        <f aca="false">E1085+B1085*$G$6</f>
        <v>1.4627831294134</v>
      </c>
      <c r="F1086" s="0" t="n">
        <f aca="false">F1085+C1085*$G$6</f>
        <v>5.13824864571212</v>
      </c>
      <c r="G1086" s="0" t="n">
        <f aca="false">G1085+D1085*$G$6</f>
        <v>25.4445466691473</v>
      </c>
      <c r="I1086" s="0" t="n">
        <f aca="false">$G$3*(M1086-L1086)</f>
        <v>2.40197602537109</v>
      </c>
      <c r="J1086" s="0" t="n">
        <f aca="false">$G$4*L1086-M1086-L1086*N1086</f>
        <v>-16.1051950818095</v>
      </c>
      <c r="K1086" s="0" t="n">
        <f aca="false">L1086*M1086-$G$5*N1086</f>
        <v>-49.3991521118031</v>
      </c>
      <c r="L1086" s="0" t="n">
        <f aca="false">L1085+I1085*$G$6</f>
        <v>-2.48608585774976</v>
      </c>
      <c r="M1086" s="0" t="n">
        <f aca="false">M1085+J1085*$G$6</f>
        <v>-2.24588825521265</v>
      </c>
      <c r="N1086" s="0" t="n">
        <f aca="false">N1085+K1085*$G$6</f>
        <v>20.6184836779401</v>
      </c>
    </row>
    <row r="1087" customFormat="false" ht="13.2" hidden="false" customHeight="false" outlineLevel="0" collapsed="false">
      <c r="A1087" s="0" t="n">
        <v>1076</v>
      </c>
      <c r="B1087" s="0" t="n">
        <f aca="false">$G$3*(F1087-E1087)</f>
        <v>32.9391721841547</v>
      </c>
      <c r="C1087" s="0" t="n">
        <f aca="false">$G$4*E1087-F1087-E1087*G1087</f>
        <v>0.65742254943158</v>
      </c>
      <c r="D1087" s="0" t="n">
        <f aca="false">E1087*F1087-$G$5*G1087</f>
        <v>-56.8641037641894</v>
      </c>
      <c r="E1087" s="0" t="n">
        <f aca="false">E1086+B1086*$G$6</f>
        <v>1.83032968104327</v>
      </c>
      <c r="F1087" s="0" t="n">
        <f aca="false">F1086+C1086*$G$6</f>
        <v>5.12424689945874</v>
      </c>
      <c r="G1087" s="0" t="n">
        <f aca="false">G1086+D1086*$G$6</f>
        <v>24.8411868589735</v>
      </c>
      <c r="I1087" s="0" t="n">
        <f aca="false">$G$3*(M1087-L1087)</f>
        <v>0.551258914653032</v>
      </c>
      <c r="J1087" s="0" t="n">
        <f aca="false">$G$4*L1087-M1087-L1087*N1087</f>
        <v>-16.9830806552219</v>
      </c>
      <c r="K1087" s="0" t="n">
        <f aca="false">L1087*M1087-$G$5*N1087</f>
        <v>-47.7392665382237</v>
      </c>
      <c r="L1087" s="0" t="n">
        <f aca="false">L1086+I1086*$G$6</f>
        <v>-2.46206609749604</v>
      </c>
      <c r="M1087" s="0" t="n">
        <f aca="false">M1086+J1086*$G$6</f>
        <v>-2.40694020603074</v>
      </c>
      <c r="N1087" s="0" t="n">
        <f aca="false">N1086+K1086*$G$6</f>
        <v>20.124492156822</v>
      </c>
    </row>
    <row r="1088" customFormat="false" ht="13.2" hidden="false" customHeight="false" outlineLevel="0" collapsed="false">
      <c r="A1088" s="0" t="n">
        <v>1077</v>
      </c>
      <c r="B1088" s="0" t="n">
        <f aca="false">$G$3*(F1088-E1088)</f>
        <v>29.7109972206824</v>
      </c>
      <c r="C1088" s="0" t="n">
        <f aca="false">$G$4*E1088-F1088-E1088*G1088</f>
        <v>2.91944144298951</v>
      </c>
      <c r="D1088" s="0" t="n">
        <f aca="false">E1088*F1088-$G$5*G1088</f>
        <v>-53.6456446589496</v>
      </c>
      <c r="E1088" s="0" t="n">
        <f aca="false">E1087+B1087*$G$6</f>
        <v>2.15972140288482</v>
      </c>
      <c r="F1088" s="0" t="n">
        <f aca="false">F1087+C1087*$G$6</f>
        <v>5.13082112495306</v>
      </c>
      <c r="G1088" s="0" t="n">
        <f aca="false">G1087+D1087*$G$6</f>
        <v>24.2725458213316</v>
      </c>
      <c r="I1088" s="0" t="n">
        <f aca="false">$G$3*(M1088-L1088)</f>
        <v>-1.20217504233446</v>
      </c>
      <c r="J1088" s="0" t="n">
        <f aca="false">$G$4*L1088-M1088-L1088*N1088</f>
        <v>-17.942576036615</v>
      </c>
      <c r="K1088" s="0" t="n">
        <f aca="false">L1088*M1088-$G$5*N1088</f>
        <v>-46.0622894393322</v>
      </c>
      <c r="L1088" s="0" t="n">
        <f aca="false">L1087+I1087*$G$6</f>
        <v>-2.45655350834951</v>
      </c>
      <c r="M1088" s="0" t="n">
        <f aca="false">M1087+J1087*$G$6</f>
        <v>-2.57677101258296</v>
      </c>
      <c r="N1088" s="0" t="n">
        <f aca="false">N1087+K1087*$G$6</f>
        <v>19.6470994914398</v>
      </c>
    </row>
    <row r="1089" customFormat="false" ht="13.2" hidden="false" customHeight="false" outlineLevel="0" collapsed="false">
      <c r="A1089" s="0" t="n">
        <v>1078</v>
      </c>
      <c r="B1089" s="0" t="n">
        <f aca="false">$G$3*(F1089-E1089)</f>
        <v>27.0318416429131</v>
      </c>
      <c r="C1089" s="0" t="n">
        <f aca="false">$G$4*E1089-F1089-E1089*G1089</f>
        <v>5.31569386533724</v>
      </c>
      <c r="D1089" s="0" t="n">
        <f aca="false">E1089*F1089-$G$5*G1089</f>
        <v>-50.6189502595292</v>
      </c>
      <c r="E1089" s="0" t="n">
        <f aca="false">E1088+B1088*$G$6</f>
        <v>2.45683137509164</v>
      </c>
      <c r="F1089" s="0" t="n">
        <f aca="false">F1088+C1088*$G$6</f>
        <v>5.16001553938295</v>
      </c>
      <c r="G1089" s="0" t="n">
        <f aca="false">G1088+D1088*$G$6</f>
        <v>23.7360893747421</v>
      </c>
      <c r="I1089" s="0" t="n">
        <f aca="false">$G$3*(M1089-L1089)</f>
        <v>-2.87621514176252</v>
      </c>
      <c r="J1089" s="0" t="n">
        <f aca="false">$G$4*L1089-M1089-L1089*N1089</f>
        <v>-19.0006490421975</v>
      </c>
      <c r="K1089" s="0" t="n">
        <f aca="false">L1089*M1089-$G$5*N1089</f>
        <v>-44.3600584301122</v>
      </c>
      <c r="L1089" s="0" t="n">
        <f aca="false">L1088+I1088*$G$6</f>
        <v>-2.46857525877286</v>
      </c>
      <c r="M1089" s="0" t="n">
        <f aca="false">M1088+J1088*$G$6</f>
        <v>-2.75619677294911</v>
      </c>
      <c r="N1089" s="0" t="n">
        <f aca="false">N1088+K1088*$G$6</f>
        <v>19.1864765970465</v>
      </c>
    </row>
    <row r="1090" customFormat="false" ht="13.2" hidden="false" customHeight="false" outlineLevel="0" collapsed="false">
      <c r="A1090" s="0" t="n">
        <v>1079</v>
      </c>
      <c r="B1090" s="0" t="n">
        <f aca="false">$G$3*(F1090-E1090)</f>
        <v>24.8602268651555</v>
      </c>
      <c r="C1090" s="0" t="n">
        <f aca="false">$G$4*E1090-F1090-E1090*G1090</f>
        <v>7.79560509117168</v>
      </c>
      <c r="D1090" s="0" t="n">
        <f aca="false">E1090*F1090-$G$5*G1090</f>
        <v>-47.7292974224196</v>
      </c>
      <c r="E1090" s="0" t="n">
        <f aca="false">E1089+B1089*$G$6</f>
        <v>2.72714979152077</v>
      </c>
      <c r="F1090" s="0" t="n">
        <f aca="false">F1089+C1089*$G$6</f>
        <v>5.21317247803633</v>
      </c>
      <c r="G1090" s="0" t="n">
        <f aca="false">G1089+D1089*$G$6</f>
        <v>23.2298998721468</v>
      </c>
      <c r="I1090" s="0" t="n">
        <f aca="false">$G$3*(M1090-L1090)</f>
        <v>-4.48865853180601</v>
      </c>
      <c r="J1090" s="0" t="n">
        <f aca="false">$G$4*L1090-M1090-L1090*N1090</f>
        <v>-20.1719587807716</v>
      </c>
      <c r="K1090" s="0" t="n">
        <f aca="false">L1090*M1090-$G$5*N1090</f>
        <v>-42.6233390730124</v>
      </c>
      <c r="L1090" s="0" t="n">
        <f aca="false">L1089+I1089*$G$6</f>
        <v>-2.49733741019048</v>
      </c>
      <c r="M1090" s="0" t="n">
        <f aca="false">M1089+J1089*$G$6</f>
        <v>-2.94620326337109</v>
      </c>
      <c r="N1090" s="0" t="n">
        <f aca="false">N1089+K1089*$G$6</f>
        <v>18.7428760127454</v>
      </c>
    </row>
    <row r="1091" customFormat="false" ht="13.2" hidden="false" customHeight="false" outlineLevel="0" collapsed="false">
      <c r="A1091" s="0" t="n">
        <v>1080</v>
      </c>
      <c r="B1091" s="0" t="n">
        <f aca="false">$G$3*(F1091-E1091)</f>
        <v>23.1537646877572</v>
      </c>
      <c r="C1091" s="0" t="n">
        <f aca="false">$G$4*E1091-F1091-E1091*G1091</f>
        <v>10.3238123050928</v>
      </c>
      <c r="D1091" s="0" t="n">
        <f aca="false">E1091*F1091-$G$5*G1091</f>
        <v>-44.9285317738066</v>
      </c>
      <c r="E1091" s="0" t="n">
        <f aca="false">E1090+B1090*$G$6</f>
        <v>2.97575206017233</v>
      </c>
      <c r="F1091" s="0" t="n">
        <f aca="false">F1090+C1090*$G$6</f>
        <v>5.29112852894804</v>
      </c>
      <c r="G1091" s="0" t="n">
        <f aca="false">G1090+D1090*$G$6</f>
        <v>22.7526068979226</v>
      </c>
      <c r="I1091" s="0" t="n">
        <f aca="false">$G$3*(M1091-L1091)</f>
        <v>-6.05698855670257</v>
      </c>
      <c r="J1091" s="0" t="n">
        <f aca="false">$G$4*L1091-M1091-L1091*N1091</f>
        <v>-21.4693406322188</v>
      </c>
      <c r="K1091" s="0" t="n">
        <f aca="false">L1091*M1091-$G$5*N1091</f>
        <v>-40.8416553170976</v>
      </c>
      <c r="L1091" s="0" t="n">
        <f aca="false">L1090+I1090*$G$6</f>
        <v>-2.54222399550854</v>
      </c>
      <c r="M1091" s="0" t="n">
        <f aca="false">M1090+J1090*$G$6</f>
        <v>-3.1479228511788</v>
      </c>
      <c r="N1091" s="0" t="n">
        <f aca="false">N1090+K1090*$G$6</f>
        <v>18.3166426220152</v>
      </c>
    </row>
    <row r="1092" customFormat="false" ht="13.2" hidden="false" customHeight="false" outlineLevel="0" collapsed="false">
      <c r="A1092" s="0" t="n">
        <v>1081</v>
      </c>
      <c r="B1092" s="0" t="n">
        <f aca="false">$G$3*(F1092-E1092)</f>
        <v>21.8707694494907</v>
      </c>
      <c r="C1092" s="0" t="n">
        <f aca="false">$G$4*E1092-F1092-E1092*G1092</f>
        <v>12.8765314082484</v>
      </c>
      <c r="D1092" s="0" t="n">
        <f aca="false">E1092*F1092-$G$5*G1092</f>
        <v>-42.174227574816</v>
      </c>
      <c r="E1092" s="0" t="n">
        <f aca="false">E1091+B1091*$G$6</f>
        <v>3.2072897070499</v>
      </c>
      <c r="F1092" s="0" t="n">
        <f aca="false">F1091+C1091*$G$6</f>
        <v>5.39436665199897</v>
      </c>
      <c r="G1092" s="0" t="n">
        <f aca="false">G1091+D1091*$G$6</f>
        <v>22.3033215801846</v>
      </c>
      <c r="I1092" s="0" t="n">
        <f aca="false">$G$3*(M1092-L1092)</f>
        <v>-7.59822376425419</v>
      </c>
      <c r="J1092" s="0" t="n">
        <f aca="false">$G$4*L1092-M1092-L1092*N1092</f>
        <v>-22.9041911797091</v>
      </c>
      <c r="K1092" s="0" t="n">
        <f aca="false">L1092*M1092-$G$5*N1092</f>
        <v>-39.0030724974892</v>
      </c>
      <c r="L1092" s="0" t="n">
        <f aca="false">L1091+I1091*$G$6</f>
        <v>-2.60279388107557</v>
      </c>
      <c r="M1092" s="0" t="n">
        <f aca="false">M1091+J1091*$G$6</f>
        <v>-3.36261625750099</v>
      </c>
      <c r="N1092" s="0" t="n">
        <f aca="false">N1091+K1091*$G$6</f>
        <v>17.9082260688443</v>
      </c>
    </row>
    <row r="1093" customFormat="false" ht="13.2" hidden="false" customHeight="false" outlineLevel="0" collapsed="false">
      <c r="A1093" s="0" t="n">
        <v>1082</v>
      </c>
      <c r="B1093" s="0" t="n">
        <f aca="false">$G$3*(F1093-E1093)</f>
        <v>20.9713456453665</v>
      </c>
      <c r="C1093" s="0" t="n">
        <f aca="false">$G$4*E1093-F1093-E1093*G1093</f>
        <v>15.4385614384774</v>
      </c>
      <c r="D1093" s="0" t="n">
        <f aca="false">E1093*F1093-$G$5*G1093</f>
        <v>-39.4286423809796</v>
      </c>
      <c r="E1093" s="0" t="n">
        <f aca="false">E1092+B1092*$G$6</f>
        <v>3.42599740154481</v>
      </c>
      <c r="F1093" s="0" t="n">
        <f aca="false">F1092+C1092*$G$6</f>
        <v>5.52313196608145</v>
      </c>
      <c r="G1093" s="0" t="n">
        <f aca="false">G1092+D1092*$G$6</f>
        <v>21.8815793044364</v>
      </c>
      <c r="I1093" s="0" t="n">
        <f aca="false">$G$3*(M1093-L1093)</f>
        <v>-9.12882050579968</v>
      </c>
      <c r="J1093" s="0" t="n">
        <f aca="false">$G$4*L1093-M1093-L1093*N1093</f>
        <v>-24.4867498246129</v>
      </c>
      <c r="K1093" s="0" t="n">
        <f aca="false">L1093*M1093-$G$5*N1093</f>
        <v>-37.0939394531371</v>
      </c>
      <c r="L1093" s="0" t="n">
        <f aca="false">L1092+I1092*$G$6</f>
        <v>-2.67877611871811</v>
      </c>
      <c r="M1093" s="0" t="n">
        <f aca="false">M1092+J1092*$G$6</f>
        <v>-3.59165816929808</v>
      </c>
      <c r="N1093" s="0" t="n">
        <f aca="false">N1092+K1092*$G$6</f>
        <v>17.5181953438694</v>
      </c>
    </row>
    <row r="1094" customFormat="false" ht="13.2" hidden="false" customHeight="false" outlineLevel="0" collapsed="false">
      <c r="A1094" s="0" t="n">
        <v>1083</v>
      </c>
      <c r="B1094" s="0" t="n">
        <f aca="false">$G$3*(F1094-E1094)</f>
        <v>20.4180672246776</v>
      </c>
      <c r="C1094" s="0" t="n">
        <f aca="false">$G$4*E1094-F1094-E1094*G1094</f>
        <v>18.0008024084036</v>
      </c>
      <c r="D1094" s="0" t="n">
        <f aca="false">E1094*F1094-$G$5*G1094</f>
        <v>-36.6576353678927</v>
      </c>
      <c r="E1094" s="0" t="n">
        <f aca="false">E1093+B1093*$G$6</f>
        <v>3.63571085799847</v>
      </c>
      <c r="F1094" s="0" t="n">
        <f aca="false">F1093+C1093*$G$6</f>
        <v>5.67751758046623</v>
      </c>
      <c r="G1094" s="0" t="n">
        <f aca="false">G1093+D1093*$G$6</f>
        <v>21.4872928806266</v>
      </c>
      <c r="I1094" s="0" t="n">
        <f aca="false">$G$3*(M1094-L1094)</f>
        <v>-10.664613437681</v>
      </c>
      <c r="J1094" s="0" t="n">
        <f aca="false">$G$4*L1094-M1094-L1094*N1094</f>
        <v>-26.226273442268</v>
      </c>
      <c r="K1094" s="0" t="n">
        <f aca="false">L1094*M1094-$G$5*N1094</f>
        <v>-35.0985929859858</v>
      </c>
      <c r="L1094" s="0" t="n">
        <f aca="false">L1093+I1093*$G$6</f>
        <v>-2.77006432377611</v>
      </c>
      <c r="M1094" s="0" t="n">
        <f aca="false">M1093+J1093*$G$6</f>
        <v>-3.83652566754421</v>
      </c>
      <c r="N1094" s="0" t="n">
        <f aca="false">N1093+K1093*$G$6</f>
        <v>17.147255949338</v>
      </c>
    </row>
    <row r="1095" customFormat="false" ht="13.2" hidden="false" customHeight="false" outlineLevel="0" collapsed="false">
      <c r="A1095" s="0" t="n">
        <v>1084</v>
      </c>
      <c r="B1095" s="0" t="n">
        <f aca="false">$G$3*(F1095-E1095)</f>
        <v>20.1763407430502</v>
      </c>
      <c r="C1095" s="0" t="n">
        <f aca="false">$G$4*E1095-F1095-E1095*G1095</f>
        <v>20.5581767377794</v>
      </c>
      <c r="D1095" s="0" t="n">
        <f aca="false">E1095*F1095-$G$5*G1095</f>
        <v>-33.8296477814199</v>
      </c>
      <c r="E1095" s="0" t="n">
        <f aca="false">E1094+B1094*$G$6</f>
        <v>3.83989153024525</v>
      </c>
      <c r="F1095" s="0" t="n">
        <f aca="false">F1094+C1094*$G$6</f>
        <v>5.85752560455026</v>
      </c>
      <c r="G1095" s="0" t="n">
        <f aca="false">G1094+D1094*$G$6</f>
        <v>21.1207165269477</v>
      </c>
      <c r="I1095" s="0" t="n">
        <f aca="false">$G$3*(M1095-L1095)</f>
        <v>-12.2207794381397</v>
      </c>
      <c r="J1095" s="0" t="n">
        <f aca="false">$G$4*L1095-M1095-L1095*N1095</f>
        <v>-28.1310988033217</v>
      </c>
      <c r="K1095" s="0" t="n">
        <f aca="false">L1095*M1095-$G$5*N1095</f>
        <v>-32.999025923581</v>
      </c>
      <c r="L1095" s="0" t="n">
        <f aca="false">L1094+I1094*$G$6</f>
        <v>-2.87671045815292</v>
      </c>
      <c r="M1095" s="0" t="n">
        <f aca="false">M1094+J1094*$G$6</f>
        <v>-4.09878840196689</v>
      </c>
      <c r="N1095" s="0" t="n">
        <f aca="false">N1094+K1094*$G$6</f>
        <v>16.7962700194781</v>
      </c>
    </row>
    <row r="1096" customFormat="false" ht="13.2" hidden="false" customHeight="false" outlineLevel="0" collapsed="false">
      <c r="A1096" s="0" t="n">
        <v>1085</v>
      </c>
      <c r="B1096" s="0" t="n">
        <f aca="false">$G$3*(F1096-E1096)</f>
        <v>20.2145243425231</v>
      </c>
      <c r="C1096" s="0" t="n">
        <f aca="false">$G$4*E1096-F1096-E1096*G1096</f>
        <v>23.1078602745611</v>
      </c>
      <c r="D1096" s="0" t="n">
        <f aca="false">E1096*F1096-$G$5*G1096</f>
        <v>-30.914798950278</v>
      </c>
      <c r="E1096" s="0" t="n">
        <f aca="false">E1095+B1095*$G$6</f>
        <v>4.04165493767575</v>
      </c>
      <c r="F1096" s="0" t="n">
        <f aca="false">F1095+C1095*$G$6</f>
        <v>6.06310737192806</v>
      </c>
      <c r="G1096" s="0" t="n">
        <f aca="false">G1095+D1095*$G$6</f>
        <v>20.7824200491335</v>
      </c>
      <c r="I1096" s="0" t="n">
        <f aca="false">$G$3*(M1096-L1096)</f>
        <v>-13.8118113746579</v>
      </c>
      <c r="J1096" s="0" t="n">
        <f aca="false">$G$4*L1096-M1096-L1096*N1096</f>
        <v>-30.2085847566336</v>
      </c>
      <c r="K1096" s="0" t="n">
        <f aca="false">L1096*M1096-$G$5*N1096</f>
        <v>-30.7745193520605</v>
      </c>
      <c r="L1096" s="0" t="n">
        <f aca="false">L1095+I1095*$G$6</f>
        <v>-2.99891825253432</v>
      </c>
      <c r="M1096" s="0" t="n">
        <f aca="false">M1095+J1095*$G$6</f>
        <v>-4.38009939000011</v>
      </c>
      <c r="N1096" s="0" t="n">
        <f aca="false">N1095+K1095*$G$6</f>
        <v>16.4662797602423</v>
      </c>
    </row>
    <row r="1097" customFormat="false" ht="13.2" hidden="false" customHeight="false" outlineLevel="0" collapsed="false">
      <c r="A1097" s="0" t="n">
        <v>1086</v>
      </c>
      <c r="B1097" s="0" t="n">
        <f aca="false">$G$3*(F1097-E1097)</f>
        <v>20.5038579357269</v>
      </c>
      <c r="C1097" s="0" t="n">
        <f aca="false">$G$4*E1097-F1097-E1097*G1097</f>
        <v>25.6477434217634</v>
      </c>
      <c r="D1097" s="0" t="n">
        <f aca="false">E1097*F1097-$G$5*G1097</f>
        <v>-27.8841245798118</v>
      </c>
      <c r="E1097" s="0" t="n">
        <f aca="false">E1096+B1096*$G$6</f>
        <v>4.24380018110098</v>
      </c>
      <c r="F1097" s="0" t="n">
        <f aca="false">F1096+C1096*$G$6</f>
        <v>6.29418597467367</v>
      </c>
      <c r="G1097" s="0" t="n">
        <f aca="false">G1096+D1096*$G$6</f>
        <v>20.4732720596307</v>
      </c>
      <c r="I1097" s="0" t="n">
        <f aca="false">$G$3*(M1097-L1097)</f>
        <v>-15.4514887128555</v>
      </c>
      <c r="J1097" s="0" t="n">
        <f aca="false">$G$4*L1097-M1097-L1097*N1097</f>
        <v>-32.4649224566857</v>
      </c>
      <c r="K1097" s="0" t="n">
        <f aca="false">L1097*M1097-$G$5*N1097</f>
        <v>-28.4012401473485</v>
      </c>
      <c r="L1097" s="0" t="n">
        <f aca="false">L1096+I1096*$G$6</f>
        <v>-3.13703636628089</v>
      </c>
      <c r="M1097" s="0" t="n">
        <f aca="false">M1096+J1096*$G$6</f>
        <v>-4.68218523756644</v>
      </c>
      <c r="N1097" s="0" t="n">
        <f aca="false">N1096+K1096*$G$6</f>
        <v>16.1585345667217</v>
      </c>
    </row>
    <row r="1098" customFormat="false" ht="13.2" hidden="false" customHeight="false" outlineLevel="0" collapsed="false">
      <c r="A1098" s="0" t="n">
        <v>1087</v>
      </c>
      <c r="B1098" s="0" t="n">
        <f aca="false">$G$3*(F1098-E1098)</f>
        <v>21.0182464843306</v>
      </c>
      <c r="C1098" s="0" t="n">
        <f aca="false">$G$4*E1098-F1098-E1098*G1098</f>
        <v>28.1750553339688</v>
      </c>
      <c r="D1098" s="0" t="n">
        <f aca="false">E1098*F1098-$G$5*G1098</f>
        <v>-24.7089702233624</v>
      </c>
      <c r="E1098" s="0" t="n">
        <f aca="false">E1097+B1097*$G$6</f>
        <v>4.44883876045825</v>
      </c>
      <c r="F1098" s="0" t="n">
        <f aca="false">F1097+C1097*$G$6</f>
        <v>6.5506634088913</v>
      </c>
      <c r="G1098" s="0" t="n">
        <f aca="false">G1097+D1097*$G$6</f>
        <v>20.1944308138326</v>
      </c>
      <c r="I1098" s="0" t="n">
        <f aca="false">$G$3*(M1098-L1098)</f>
        <v>-17.1528320872385</v>
      </c>
      <c r="J1098" s="0" t="n">
        <f aca="false">$G$4*L1098-M1098-L1098*N1098</f>
        <v>-34.9047973030324</v>
      </c>
      <c r="K1098" s="0" t="n">
        <f aca="false">L1098*M1098-$G$5*N1098</f>
        <v>-25.8518068578802</v>
      </c>
      <c r="L1098" s="0" t="n">
        <f aca="false">L1097+I1097*$G$6</f>
        <v>-3.29155125340945</v>
      </c>
      <c r="M1098" s="0" t="n">
        <f aca="false">M1097+J1097*$G$6</f>
        <v>-5.0068344621333</v>
      </c>
      <c r="N1098" s="0" t="n">
        <f aca="false">N1097+K1097*$G$6</f>
        <v>15.8745221652482</v>
      </c>
    </row>
    <row r="1099" customFormat="false" ht="13.2" hidden="false" customHeight="false" outlineLevel="0" collapsed="false">
      <c r="A1099" s="0" t="n">
        <v>1088</v>
      </c>
      <c r="B1099" s="0" t="n">
        <f aca="false">$G$3*(F1099-E1099)</f>
        <v>21.7339273692944</v>
      </c>
      <c r="C1099" s="0" t="n">
        <f aca="false">$G$4*E1099-F1099-E1099*G1099</f>
        <v>30.6850947189427</v>
      </c>
      <c r="D1099" s="0" t="n">
        <f aca="false">E1099*F1099-$G$5*G1099</f>
        <v>-21.3605479608497</v>
      </c>
      <c r="E1099" s="0" t="n">
        <f aca="false">E1098+B1098*$G$6</f>
        <v>4.65902122530155</v>
      </c>
      <c r="F1099" s="0" t="n">
        <f aca="false">F1098+C1098*$G$6</f>
        <v>6.83241396223099</v>
      </c>
      <c r="G1099" s="0" t="n">
        <f aca="false">G1098+D1098*$G$6</f>
        <v>19.947341111599</v>
      </c>
      <c r="I1099" s="0" t="n">
        <f aca="false">$G$3*(M1099-L1099)</f>
        <v>-18.9280286088179</v>
      </c>
      <c r="J1099" s="0" t="n">
        <f aca="false">$G$4*L1099-M1099-L1099*N1099</f>
        <v>-37.5308808256504</v>
      </c>
      <c r="K1099" s="0" t="n">
        <f aca="false">L1099*M1099-$G$5*N1099</f>
        <v>-23.0948305276485</v>
      </c>
      <c r="L1099" s="0" t="n">
        <f aca="false">L1098+I1098*$G$6</f>
        <v>-3.46307957428183</v>
      </c>
      <c r="M1099" s="0" t="n">
        <f aca="false">M1098+J1098*$G$6</f>
        <v>-5.35588243516362</v>
      </c>
      <c r="N1099" s="0" t="n">
        <f aca="false">N1098+K1098*$G$6</f>
        <v>15.6160040966694</v>
      </c>
    </row>
    <row r="1100" customFormat="false" ht="13.2" hidden="false" customHeight="false" outlineLevel="0" collapsed="false">
      <c r="A1100" s="0" t="n">
        <v>1089</v>
      </c>
      <c r="B1100" s="0" t="n">
        <f aca="false">$G$3*(F1100-E1100)</f>
        <v>22.6290441042592</v>
      </c>
      <c r="C1100" s="0" t="n">
        <f aca="false">$G$4*E1100-F1100-E1100*G1100</f>
        <v>33.170020128987</v>
      </c>
      <c r="D1100" s="0" t="n">
        <f aca="false">E1100*F1100-$G$5*G1100</f>
        <v>-17.809665622486</v>
      </c>
      <c r="E1100" s="0" t="n">
        <f aca="false">E1099+B1099*$G$6</f>
        <v>4.8763604989945</v>
      </c>
      <c r="F1100" s="0" t="n">
        <f aca="false">F1099+C1099*$G$6</f>
        <v>7.13926490942042</v>
      </c>
      <c r="G1100" s="0" t="n">
        <f aca="false">G1099+D1099*$G$6</f>
        <v>19.7337356319905</v>
      </c>
      <c r="I1100" s="0" t="n">
        <f aca="false">$G$3*(M1100-L1100)</f>
        <v>-20.7883138305011</v>
      </c>
      <c r="J1100" s="0" t="n">
        <f aca="false">$G$4*L1100-M1100-L1100*N1100</f>
        <v>-40.3431246249034</v>
      </c>
      <c r="K1100" s="0" t="n">
        <f aca="false">L1100*M1100-$G$5*N1100</f>
        <v>-20.0944425941428</v>
      </c>
      <c r="L1100" s="0" t="n">
        <f aca="false">L1099+I1099*$G$6</f>
        <v>-3.65235986037001</v>
      </c>
      <c r="M1100" s="0" t="n">
        <f aca="false">M1099+J1099*$G$6</f>
        <v>-5.73119124342013</v>
      </c>
      <c r="N1100" s="0" t="n">
        <f aca="false">N1099+K1099*$G$6</f>
        <v>15.385055791393</v>
      </c>
    </row>
    <row r="1101" customFormat="false" ht="13.2" hidden="false" customHeight="false" outlineLevel="0" collapsed="false">
      <c r="A1101" s="0" t="n">
        <v>1090</v>
      </c>
      <c r="B1101" s="0" t="n">
        <f aca="false">$G$3*(F1101-E1101)</f>
        <v>23.683141706732</v>
      </c>
      <c r="C1101" s="0" t="n">
        <f aca="false">$G$4*E1101-F1101-E1101*G1101</f>
        <v>35.6176616076119</v>
      </c>
      <c r="D1101" s="0" t="n">
        <f aca="false">E1101*F1101-$G$5*G1101</f>
        <v>-14.0266434568914</v>
      </c>
      <c r="E1101" s="0" t="n">
        <f aca="false">E1100+B1100*$G$6</f>
        <v>5.10265094003709</v>
      </c>
      <c r="F1101" s="0" t="n">
        <f aca="false">F1100+C1100*$G$6</f>
        <v>7.47096511071029</v>
      </c>
      <c r="G1101" s="0" t="n">
        <f aca="false">G1100+D1100*$G$6</f>
        <v>19.5556389757656</v>
      </c>
      <c r="I1101" s="0" t="n">
        <f aca="false">$G$3*(M1101-L1101)</f>
        <v>-22.7437949099414</v>
      </c>
      <c r="J1101" s="0" t="n">
        <f aca="false">$G$4*L1101-M1101-L1101*N1101</f>
        <v>-43.3378218836454</v>
      </c>
      <c r="K1101" s="0" t="n">
        <f aca="false">L1101*M1101-$G$5*N1101</f>
        <v>-16.8098301259444</v>
      </c>
      <c r="L1101" s="0" t="n">
        <f aca="false">L1100+I1100*$G$6</f>
        <v>-3.86024299867502</v>
      </c>
      <c r="M1101" s="0" t="n">
        <f aca="false">M1100+J1100*$G$6</f>
        <v>-6.13462248966916</v>
      </c>
      <c r="N1101" s="0" t="n">
        <f aca="false">N1100+K1100*$G$6</f>
        <v>15.1841113654515</v>
      </c>
    </row>
    <row r="1102" customFormat="false" ht="13.2" hidden="false" customHeight="false" outlineLevel="0" collapsed="false">
      <c r="A1102" s="0" t="n">
        <v>1091</v>
      </c>
      <c r="B1102" s="0" t="n">
        <f aca="false">$G$3*(F1102-E1102)</f>
        <v>24.87659369682</v>
      </c>
      <c r="C1102" s="0" t="n">
        <f aca="false">$G$4*E1102-F1102-E1102*G1102</f>
        <v>38.0103251318079</v>
      </c>
      <c r="D1102" s="0" t="n">
        <f aca="false">E1102*F1102-$G$5*G1102</f>
        <v>-9.98144161979273</v>
      </c>
      <c r="E1102" s="0" t="n">
        <f aca="false">E1101+B1101*$G$6</f>
        <v>5.33948235710441</v>
      </c>
      <c r="F1102" s="0" t="n">
        <f aca="false">F1101+C1101*$G$6</f>
        <v>7.82714172678641</v>
      </c>
      <c r="G1102" s="0" t="n">
        <f aca="false">G1101+D1101*$G$6</f>
        <v>19.4153725411967</v>
      </c>
      <c r="I1102" s="0" t="n">
        <f aca="false">$G$3*(M1102-L1102)</f>
        <v>-24.8031976073118</v>
      </c>
      <c r="J1102" s="0" t="n">
        <f aca="false">$G$4*L1102-M1102-L1102*N1102</f>
        <v>-46.5063953151486</v>
      </c>
      <c r="K1102" s="0" t="n">
        <f aca="false">L1102*M1102-$G$5*N1102</f>
        <v>-13.1948101433848</v>
      </c>
      <c r="L1102" s="0" t="n">
        <f aca="false">L1101+I1101*$G$6</f>
        <v>-4.08768094777444</v>
      </c>
      <c r="M1102" s="0" t="n">
        <f aca="false">M1101+J1101*$G$6</f>
        <v>-6.56800070850561</v>
      </c>
      <c r="N1102" s="0" t="n">
        <f aca="false">N1101+K1101*$G$6</f>
        <v>15.0160130641921</v>
      </c>
    </row>
    <row r="1103" customFormat="false" ht="13.2" hidden="false" customHeight="false" outlineLevel="0" collapsed="false">
      <c r="A1103" s="0" t="n">
        <v>1092</v>
      </c>
      <c r="B1103" s="0" t="n">
        <f aca="false">$G$3*(F1103-E1103)</f>
        <v>26.1899668403188</v>
      </c>
      <c r="C1103" s="0" t="n">
        <f aca="false">$G$4*E1103-F1103-E1103*G1103</f>
        <v>40.3235725148439</v>
      </c>
      <c r="D1103" s="0" t="n">
        <f aca="false">E1103*F1103-$G$5*G1103</f>
        <v>-5.64403225206831</v>
      </c>
      <c r="E1103" s="0" t="n">
        <f aca="false">E1102+B1102*$G$6</f>
        <v>5.58824829407261</v>
      </c>
      <c r="F1103" s="0" t="n">
        <f aca="false">F1102+C1102*$G$6</f>
        <v>8.20724497810449</v>
      </c>
      <c r="G1103" s="0" t="n">
        <f aca="false">G1102+D1102*$G$6</f>
        <v>19.3155581249988</v>
      </c>
      <c r="I1103" s="0" t="n">
        <f aca="false">$G$3*(M1103-L1103)</f>
        <v>-26.9735173780954</v>
      </c>
      <c r="J1103" s="0" t="n">
        <f aca="false">$G$4*L1103-M1103-L1103*N1103</f>
        <v>-49.833864387657</v>
      </c>
      <c r="K1103" s="0" t="n">
        <f aca="false">L1103*M1103-$G$5*N1103</f>
        <v>-9.1974905528864</v>
      </c>
      <c r="L1103" s="0" t="n">
        <f aca="false">L1102+I1102*$G$6</f>
        <v>-4.33571292384756</v>
      </c>
      <c r="M1103" s="0" t="n">
        <f aca="false">M1102+J1102*$G$6</f>
        <v>-7.0330646616571</v>
      </c>
      <c r="N1103" s="0" t="n">
        <f aca="false">N1102+K1102*$G$6</f>
        <v>14.8840649627582</v>
      </c>
    </row>
    <row r="1104" customFormat="false" ht="13.2" hidden="false" customHeight="false" outlineLevel="0" collapsed="false">
      <c r="A1104" s="0" t="n">
        <v>1093</v>
      </c>
      <c r="B1104" s="0" t="n">
        <f aca="false">$G$3*(F1104-E1104)</f>
        <v>27.6033274077713</v>
      </c>
      <c r="C1104" s="0" t="n">
        <f aca="false">$G$4*E1104-F1104-E1104*G1104</f>
        <v>42.5249734748209</v>
      </c>
      <c r="D1104" s="0" t="n">
        <f aca="false">E1104*F1104-$G$5*G1104</f>
        <v>-0.985061331202601</v>
      </c>
      <c r="E1104" s="0" t="n">
        <f aca="false">E1103+B1103*$G$6</f>
        <v>5.8501479624758</v>
      </c>
      <c r="F1104" s="0" t="n">
        <f aca="false">F1103+C1103*$G$6</f>
        <v>8.61048070325293</v>
      </c>
      <c r="G1104" s="0" t="n">
        <f aca="false">G1103+D1103*$G$6</f>
        <v>19.2591178024781</v>
      </c>
      <c r="I1104" s="0" t="n">
        <f aca="false">$G$3*(M1104-L1104)</f>
        <v>-29.2595520790516</v>
      </c>
      <c r="J1104" s="0" t="n">
        <f aca="false">$G$4*L1104-M1104-L1104*N1104</f>
        <v>-53.296940414048</v>
      </c>
      <c r="K1104" s="0" t="n">
        <f aca="false">L1104*M1104-$G$5*N1104</f>
        <v>-4.76008646000187</v>
      </c>
      <c r="L1104" s="0" t="n">
        <f aca="false">L1103+I1103*$G$6</f>
        <v>-4.60544809762851</v>
      </c>
      <c r="M1104" s="0" t="n">
        <f aca="false">M1103+J1103*$G$6</f>
        <v>-7.53140330553367</v>
      </c>
      <c r="N1104" s="0" t="n">
        <f aca="false">N1103+K1103*$G$6</f>
        <v>14.7920900572294</v>
      </c>
    </row>
    <row r="1105" customFormat="false" ht="13.2" hidden="false" customHeight="false" outlineLevel="0" collapsed="false">
      <c r="A1105" s="0" t="n">
        <v>1094</v>
      </c>
      <c r="B1105" s="0" t="n">
        <f aca="false">$G$3*(F1105-E1105)</f>
        <v>29.0954920144763</v>
      </c>
      <c r="C1105" s="0" t="n">
        <f aca="false">$G$4*E1105-F1105-E1105*G1105</f>
        <v>44.572844713823</v>
      </c>
      <c r="D1105" s="0" t="n">
        <f aca="false">E1105*F1105-$G$5*G1105</f>
        <v>4.02314309672852</v>
      </c>
      <c r="E1105" s="0" t="n">
        <f aca="false">E1104+B1104*$G$6</f>
        <v>6.12618123655351</v>
      </c>
      <c r="F1105" s="0" t="n">
        <f aca="false">F1104+C1104*$G$6</f>
        <v>9.03573043800114</v>
      </c>
      <c r="G1105" s="0" t="n">
        <f aca="false">G1104+D1104*$G$6</f>
        <v>19.2492671891661</v>
      </c>
      <c r="I1105" s="0" t="n">
        <f aca="false">$G$3*(M1105-L1105)</f>
        <v>-31.6632909125512</v>
      </c>
      <c r="J1105" s="0" t="n">
        <f aca="false">$G$4*L1105-M1105-L1105*N1105</f>
        <v>-56.8616974092521</v>
      </c>
      <c r="K1105" s="0" t="n">
        <f aca="false">L1105*M1105-$G$5*N1105</f>
        <v>0.181011440160418</v>
      </c>
      <c r="L1105" s="0" t="n">
        <f aca="false">L1104+I1104*$G$6</f>
        <v>-4.89804361841903</v>
      </c>
      <c r="M1105" s="0" t="n">
        <f aca="false">M1104+J1104*$G$6</f>
        <v>-8.06437270967415</v>
      </c>
      <c r="N1105" s="0" t="n">
        <f aca="false">N1104+K1104*$G$6</f>
        <v>14.7444891926294</v>
      </c>
    </row>
    <row r="1106" customFormat="false" ht="13.2" hidden="false" customHeight="false" outlineLevel="0" collapsed="false">
      <c r="A1106" s="0" t="n">
        <v>1095</v>
      </c>
      <c r="B1106" s="0" t="n">
        <f aca="false">$G$3*(F1106-E1106)</f>
        <v>30.6432272844109</v>
      </c>
      <c r="C1106" s="0" t="n">
        <f aca="false">$G$4*E1106-F1106-E1106*G1106</f>
        <v>46.4150144625732</v>
      </c>
      <c r="D1106" s="0" t="n">
        <f aca="false">E1106*F1106-$G$5*G1106</f>
        <v>9.40514964305368</v>
      </c>
      <c r="E1106" s="0" t="n">
        <f aca="false">E1105+B1105*$G$6</f>
        <v>6.41713615669827</v>
      </c>
      <c r="F1106" s="0" t="n">
        <f aca="false">F1105+C1105*$G$6</f>
        <v>9.48145888513937</v>
      </c>
      <c r="G1106" s="0" t="n">
        <f aca="false">G1105+D1105*$G$6</f>
        <v>19.2894986201333</v>
      </c>
      <c r="I1106" s="0" t="n">
        <f aca="false">$G$3*(M1106-L1106)</f>
        <v>-34.1831315622213</v>
      </c>
      <c r="J1106" s="0" t="n">
        <f aca="false">$G$4*L1106-M1106-L1106*N1106</f>
        <v>-60.4807722229598</v>
      </c>
      <c r="K1106" s="0" t="n">
        <f aca="false">L1106*M1106-$G$5*N1106</f>
        <v>5.694783847723</v>
      </c>
      <c r="L1106" s="0" t="n">
        <f aca="false">L1105+I1105*$G$6</f>
        <v>-5.21467652754454</v>
      </c>
      <c r="M1106" s="0" t="n">
        <f aca="false">M1105+J1105*$G$6</f>
        <v>-8.63298968376667</v>
      </c>
      <c r="N1106" s="0" t="n">
        <f aca="false">N1105+K1105*$G$6</f>
        <v>14.746299307031</v>
      </c>
    </row>
    <row r="1107" customFormat="false" ht="13.2" hidden="false" customHeight="false" outlineLevel="0" collapsed="false">
      <c r="A1107" s="0" t="n">
        <v>1096</v>
      </c>
      <c r="B1107" s="0" t="n">
        <f aca="false">$G$3*(F1107-E1107)</f>
        <v>32.2204060022272</v>
      </c>
      <c r="C1107" s="0" t="n">
        <f aca="false">$G$4*E1107-F1107-E1107*G1107</f>
        <v>47.9876813812402</v>
      </c>
      <c r="D1107" s="0" t="n">
        <f aca="false">E1107*F1107-$G$5*G1107</f>
        <v>15.1805159075966</v>
      </c>
      <c r="E1107" s="0" t="n">
        <f aca="false">E1106+B1106*$G$6</f>
        <v>6.72356842954238</v>
      </c>
      <c r="F1107" s="0" t="n">
        <f aca="false">F1106+C1106*$G$6</f>
        <v>9.9456090297651</v>
      </c>
      <c r="G1107" s="0" t="n">
        <f aca="false">G1106+D1106*$G$6</f>
        <v>19.3835501165639</v>
      </c>
      <c r="I1107" s="0" t="n">
        <f aca="false">$G$3*(M1107-L1107)</f>
        <v>-36.8128956282952</v>
      </c>
      <c r="J1107" s="0" t="n">
        <f aca="false">$G$4*L1107-M1107-L1107*N1107</f>
        <v>-64.0900633343207</v>
      </c>
      <c r="K1107" s="0" t="n">
        <f aca="false">L1107*M1107-$G$5*N1107</f>
        <v>11.8545680186486</v>
      </c>
      <c r="L1107" s="0" t="n">
        <f aca="false">L1106+I1106*$G$6</f>
        <v>-5.55650784316675</v>
      </c>
      <c r="M1107" s="0" t="n">
        <f aca="false">M1106+J1106*$G$6</f>
        <v>-9.23779740599627</v>
      </c>
      <c r="N1107" s="0" t="n">
        <f aca="false">N1106+K1106*$G$6</f>
        <v>14.8032471455082</v>
      </c>
    </row>
    <row r="1108" customFormat="false" ht="13.2" hidden="false" customHeight="false" outlineLevel="0" collapsed="false">
      <c r="A1108" s="0" t="n">
        <v>1097</v>
      </c>
      <c r="B1108" s="0" t="n">
        <f aca="false">$G$3*(F1108-E1108)</f>
        <v>33.7971335401285</v>
      </c>
      <c r="C1108" s="0" t="n">
        <f aca="false">$G$4*E1108-F1108-E1108*G1108</f>
        <v>49.2144750892579</v>
      </c>
      <c r="D1108" s="0" t="n">
        <f aca="false">E1108*F1108-$G$5*G1108</f>
        <v>21.3613206119845</v>
      </c>
      <c r="E1108" s="0" t="n">
        <f aca="false">E1107+B1107*$G$6</f>
        <v>7.04577248956465</v>
      </c>
      <c r="F1108" s="0" t="n">
        <f aca="false">F1107+C1107*$G$6</f>
        <v>10.4254858435775</v>
      </c>
      <c r="G1108" s="0" t="n">
        <f aca="false">G1107+D1107*$G$6</f>
        <v>19.5353552756398</v>
      </c>
      <c r="I1108" s="0" t="n">
        <f aca="false">$G$3*(M1108-L1108)</f>
        <v>-39.5406123988977</v>
      </c>
      <c r="J1108" s="0" t="n">
        <f aca="false">$G$4*L1108-M1108-L1108*N1108</f>
        <v>-67.604929456377</v>
      </c>
      <c r="K1108" s="0" t="n">
        <f aca="false">L1108*M1108-$G$5*N1108</f>
        <v>18.7362503993365</v>
      </c>
      <c r="L1108" s="0" t="n">
        <f aca="false">L1107+I1107*$G$6</f>
        <v>-5.9246367994497</v>
      </c>
      <c r="M1108" s="0" t="n">
        <f aca="false">M1107+J1107*$G$6</f>
        <v>-9.87869803933948</v>
      </c>
      <c r="N1108" s="0" t="n">
        <f aca="false">N1107+K1107*$G$6</f>
        <v>14.9217928256947</v>
      </c>
    </row>
    <row r="1109" customFormat="false" ht="13.2" hidden="false" customHeight="false" outlineLevel="0" collapsed="false">
      <c r="A1109" s="0" t="n">
        <v>1098</v>
      </c>
      <c r="B1109" s="0" t="n">
        <f aca="false">$G$3*(F1109-E1109)</f>
        <v>35.3388676950414</v>
      </c>
      <c r="C1109" s="0" t="n">
        <f aca="false">$G$4*E1109-F1109-E1109*G1109</f>
        <v>50.0058724279362</v>
      </c>
      <c r="D1109" s="0" t="n">
        <f aca="false">E1109*F1109-$G$5*G1109</f>
        <v>27.9490715338185</v>
      </c>
      <c r="E1109" s="0" t="n">
        <f aca="false">E1108+B1108*$G$6</f>
        <v>7.38374382496594</v>
      </c>
      <c r="F1109" s="0" t="n">
        <f aca="false">F1108+C1108*$G$6</f>
        <v>10.9176305944701</v>
      </c>
      <c r="G1109" s="0" t="n">
        <f aca="false">G1108+D1108*$G$6</f>
        <v>19.7489684817597</v>
      </c>
      <c r="I1109" s="0" t="n">
        <f aca="false">$G$3*(M1109-L1109)</f>
        <v>-42.3470441046457</v>
      </c>
      <c r="J1109" s="0" t="n">
        <f aca="false">$G$4*L1109-M1109-L1109*N1109</f>
        <v>-70.9159443018491</v>
      </c>
      <c r="K1109" s="0" t="n">
        <f aca="false">L1109*M1109-$G$5*N1109</f>
        <v>26.4153753171504</v>
      </c>
      <c r="L1109" s="0" t="n">
        <f aca="false">L1108+I1108*$G$6</f>
        <v>-6.32004292343868</v>
      </c>
      <c r="M1109" s="0" t="n">
        <f aca="false">M1108+J1108*$G$6</f>
        <v>-10.5547473339032</v>
      </c>
      <c r="N1109" s="0" t="n">
        <f aca="false">N1108+K1108*$G$6</f>
        <v>15.109155329688</v>
      </c>
    </row>
    <row r="1110" customFormat="false" ht="13.2" hidden="false" customHeight="false" outlineLevel="0" collapsed="false">
      <c r="A1110" s="0" t="n">
        <v>1099</v>
      </c>
      <c r="B1110" s="0" t="n">
        <f aca="false">$G$3*(F1110-E1110)</f>
        <v>36.8055681683309</v>
      </c>
      <c r="C1110" s="0" t="n">
        <f aca="false">$G$4*E1110-F1110-E1110*G1110</f>
        <v>50.259178117737</v>
      </c>
      <c r="D1110" s="0" t="n">
        <f aca="false">E1110*F1110-$G$5*G1110</f>
        <v>34.9309505992851</v>
      </c>
      <c r="E1110" s="0" t="n">
        <f aca="false">E1109+B1109*$G$6</f>
        <v>7.73713250191635</v>
      </c>
      <c r="F1110" s="0" t="n">
        <f aca="false">F1109+C1109*$G$6</f>
        <v>11.4176893187494</v>
      </c>
      <c r="G1110" s="0" t="n">
        <f aca="false">G1109+D1109*$G$6</f>
        <v>20.0284591970979</v>
      </c>
      <c r="I1110" s="0" t="n">
        <f aca="false">$G$3*(M1110-L1110)</f>
        <v>-45.203934124366</v>
      </c>
      <c r="J1110" s="0" t="n">
        <f aca="false">$G$4*L1110-M1110-L1110*N1110</f>
        <v>-73.884352172038</v>
      </c>
      <c r="K1110" s="0" t="n">
        <f aca="false">L1110*M1110-$G$5*N1110</f>
        <v>34.962814998861</v>
      </c>
      <c r="L1110" s="0" t="n">
        <f aca="false">L1109+I1109*$G$6</f>
        <v>-6.74351336448514</v>
      </c>
      <c r="M1110" s="0" t="n">
        <f aca="false">M1109+J1109*$G$6</f>
        <v>-11.2639067769217</v>
      </c>
      <c r="N1110" s="0" t="n">
        <f aca="false">N1109+K1109*$G$6</f>
        <v>15.3733090828595</v>
      </c>
    </row>
    <row r="1111" customFormat="false" ht="13.2" hidden="false" customHeight="false" outlineLevel="0" collapsed="false">
      <c r="A1111" s="0" t="n">
        <v>1100</v>
      </c>
      <c r="B1111" s="0" t="n">
        <f aca="false">$G$3*(F1111-E1111)</f>
        <v>38.1509291632715</v>
      </c>
      <c r="C1111" s="0" t="n">
        <f aca="false">$G$4*E1111-F1111-E1111*G1111</f>
        <v>49.8593379404458</v>
      </c>
      <c r="D1111" s="0" t="n">
        <f aca="false">E1111*F1111-$G$5*G1111</f>
        <v>42.2754049747379</v>
      </c>
      <c r="E1111" s="0" t="n">
        <f aca="false">E1110+B1110*$G$6</f>
        <v>8.10518818359966</v>
      </c>
      <c r="F1111" s="0" t="n">
        <f aca="false">F1110+C1110*$G$6</f>
        <v>11.9202810999268</v>
      </c>
      <c r="G1111" s="0" t="n">
        <f aca="false">G1110+D1110*$G$6</f>
        <v>20.3777687030907</v>
      </c>
      <c r="I1111" s="0" t="n">
        <f aca="false">$G$3*(M1111-L1111)</f>
        <v>-48.0719759291332</v>
      </c>
      <c r="J1111" s="0" t="n">
        <f aca="false">$G$4*L1111-M1111-L1111*N1111</f>
        <v>-76.3375019139396</v>
      </c>
      <c r="K1111" s="0" t="n">
        <f aca="false">L1111*M1111-$G$5*N1111</f>
        <v>44.438589766653</v>
      </c>
      <c r="L1111" s="0" t="n">
        <f aca="false">L1110+I1110*$G$6</f>
        <v>-7.1955527057288</v>
      </c>
      <c r="M1111" s="0" t="n">
        <f aca="false">M1110+J1110*$G$6</f>
        <v>-12.0027502986421</v>
      </c>
      <c r="N1111" s="0" t="n">
        <f aca="false">N1110+K1110*$G$6</f>
        <v>15.7229372328482</v>
      </c>
    </row>
    <row r="1112" customFormat="false" ht="13.2" hidden="false" customHeight="false" outlineLevel="0" collapsed="false">
      <c r="A1112" s="0" t="n">
        <v>1101</v>
      </c>
      <c r="B1112" s="0" t="n">
        <f aca="false">$G$3*(F1112-E1112)</f>
        <v>39.3217700409889</v>
      </c>
      <c r="C1112" s="0" t="n">
        <f aca="false">$G$4*E1112-F1112-E1112*G1112</f>
        <v>48.6809108971505</v>
      </c>
      <c r="D1112" s="0" t="n">
        <f aca="false">E1112*F1112-$G$5*G1112</f>
        <v>49.9271700147335</v>
      </c>
      <c r="E1112" s="0" t="n">
        <f aca="false">E1111+B1111*$G$6</f>
        <v>8.48669747523238</v>
      </c>
      <c r="F1112" s="0" t="n">
        <f aca="false">F1111+C1111*$G$6</f>
        <v>12.4188744793313</v>
      </c>
      <c r="G1112" s="0" t="n">
        <f aca="false">G1111+D1111*$G$6</f>
        <v>20.8005227528381</v>
      </c>
      <c r="I1112" s="0" t="n">
        <f aca="false">$G$3*(M1112-L1112)</f>
        <v>-50.8985285276138</v>
      </c>
      <c r="J1112" s="0" t="n">
        <f aca="false">$G$4*L1112-M1112-L1112*N1112</f>
        <v>-78.0647263229292</v>
      </c>
      <c r="K1112" s="0" t="n">
        <f aca="false">L1112*M1112-$G$5*N1112</f>
        <v>54.8833945805101</v>
      </c>
      <c r="L1112" s="0" t="n">
        <f aca="false">L1111+I1111*$G$6</f>
        <v>-7.67627246502013</v>
      </c>
      <c r="M1112" s="0" t="n">
        <f aca="false">M1111+J1111*$G$6</f>
        <v>-12.7661253177815</v>
      </c>
      <c r="N1112" s="0" t="n">
        <f aca="false">N1111+K1111*$G$6</f>
        <v>16.1673231305147</v>
      </c>
    </row>
    <row r="1113" customFormat="false" ht="13.2" hidden="false" customHeight="false" outlineLevel="0" collapsed="false">
      <c r="A1113" s="0" t="n">
        <v>1102</v>
      </c>
      <c r="B1113" s="0" t="n">
        <f aca="false">$G$3*(F1113-E1113)</f>
        <v>40.2576841266051</v>
      </c>
      <c r="C1113" s="0" t="n">
        <f aca="false">$G$4*E1113-F1113-E1113*G1113</f>
        <v>46.5915733285543</v>
      </c>
      <c r="D1113" s="0" t="n">
        <f aca="false">E1113*F1113-$G$5*G1113</f>
        <v>57.8019236731793</v>
      </c>
      <c r="E1113" s="0" t="n">
        <f aca="false">E1112+B1112*$G$6</f>
        <v>8.87991517564227</v>
      </c>
      <c r="F1113" s="0" t="n">
        <f aca="false">F1112+C1112*$G$6</f>
        <v>12.9056835883028</v>
      </c>
      <c r="G1113" s="0" t="n">
        <f aca="false">G1112+D1112*$G$6</f>
        <v>21.2997944529854</v>
      </c>
      <c r="I1113" s="0" t="n">
        <f aca="false">$G$3*(M1113-L1113)</f>
        <v>-53.6151483071454</v>
      </c>
      <c r="J1113" s="0" t="n">
        <f aca="false">$G$4*L1113-M1113-L1113*N1113</f>
        <v>-78.8143901631684</v>
      </c>
      <c r="K1113" s="0" t="n">
        <f aca="false">L1113*M1113-$G$5*N1113</f>
        <v>66.3074063900336</v>
      </c>
      <c r="L1113" s="0" t="n">
        <f aca="false">L1112+I1112*$G$6</f>
        <v>-8.18525775029627</v>
      </c>
      <c r="M1113" s="0" t="n">
        <f aca="false">M1112+J1112*$G$6</f>
        <v>-13.5467725810108</v>
      </c>
      <c r="N1113" s="0" t="n">
        <f aca="false">N1112+K1112*$G$6</f>
        <v>16.7161570763198</v>
      </c>
    </row>
    <row r="1114" customFormat="false" ht="13.2" hidden="false" customHeight="false" outlineLevel="0" collapsed="false">
      <c r="A1114" s="0" t="n">
        <v>1103</v>
      </c>
      <c r="B1114" s="0" t="n">
        <f aca="false">$G$3*(F1114-E1114)</f>
        <v>40.8910730468</v>
      </c>
      <c r="C1114" s="0" t="n">
        <f aca="false">$G$4*E1114-F1114-E1114*G1114</f>
        <v>43.4575462296368</v>
      </c>
      <c r="D1114" s="0" t="n">
        <f aca="false">E1114*F1114-$G$5*G1114</f>
        <v>65.7809274500276</v>
      </c>
      <c r="E1114" s="0" t="n">
        <f aca="false">E1113+B1113*$G$6</f>
        <v>9.28249201690832</v>
      </c>
      <c r="F1114" s="0" t="n">
        <f aca="false">F1113+C1113*$G$6</f>
        <v>13.3715993215883</v>
      </c>
      <c r="G1114" s="0" t="n">
        <f aca="false">G1113+D1113*$G$6</f>
        <v>21.8778136897172</v>
      </c>
      <c r="I1114" s="0" t="n">
        <f aca="false">$G$3*(M1114-L1114)</f>
        <v>-56.1350724927477</v>
      </c>
      <c r="J1114" s="0" t="n">
        <f aca="false">$G$4*L1114-M1114-L1114*N1114</f>
        <v>-78.2931551165061</v>
      </c>
      <c r="K1114" s="0" t="n">
        <f aca="false">L1114*M1114-$G$5*N1114</f>
        <v>78.676056597353</v>
      </c>
      <c r="L1114" s="0" t="n">
        <f aca="false">L1113+I1113*$G$6</f>
        <v>-8.72140923336772</v>
      </c>
      <c r="M1114" s="0" t="n">
        <f aca="false">M1113+J1113*$G$6</f>
        <v>-14.3349164826425</v>
      </c>
      <c r="N1114" s="0" t="n">
        <f aca="false">N1113+K1113*$G$6</f>
        <v>17.3792311402201</v>
      </c>
    </row>
    <row r="1115" customFormat="false" ht="13.2" hidden="false" customHeight="false" outlineLevel="0" collapsed="false">
      <c r="A1115" s="0" t="n">
        <v>1104</v>
      </c>
      <c r="B1115" s="0" t="n">
        <f aca="false">$G$3*(F1115-E1115)</f>
        <v>41.1477203650837</v>
      </c>
      <c r="C1115" s="0" t="n">
        <f aca="false">$G$4*E1115-F1115-E1115*G1115</f>
        <v>39.1513038333978</v>
      </c>
      <c r="D1115" s="0" t="n">
        <f aca="false">E1115*F1115-$G$5*G1115</f>
        <v>73.706205660051</v>
      </c>
      <c r="E1115" s="0" t="n">
        <f aca="false">E1114+B1114*$G$6</f>
        <v>9.69140274737632</v>
      </c>
      <c r="F1115" s="0" t="n">
        <f aca="false">F1114+C1114*$G$6</f>
        <v>13.8061747838847</v>
      </c>
      <c r="G1115" s="0" t="n">
        <f aca="false">G1114+D1114*$G$6</f>
        <v>22.5356229642175</v>
      </c>
      <c r="I1115" s="0" t="n">
        <f aca="false">$G$3*(M1115-L1115)</f>
        <v>-58.3508807551235</v>
      </c>
      <c r="J1115" s="0" t="n">
        <f aca="false">$G$4*L1115-M1115-L1115*N1115</f>
        <v>-76.1688903854809</v>
      </c>
      <c r="K1115" s="0" t="n">
        <f aca="false">L1115*M1115-$G$5*N1115</f>
        <v>91.8927098339708</v>
      </c>
      <c r="L1115" s="0" t="n">
        <f aca="false">L1114+I1114*$G$6</f>
        <v>-9.2827599582952</v>
      </c>
      <c r="M1115" s="0" t="n">
        <f aca="false">M1114+J1114*$G$6</f>
        <v>-15.1178480338076</v>
      </c>
      <c r="N1115" s="0" t="n">
        <f aca="false">N1114+K1114*$G$6</f>
        <v>18.1659917061937</v>
      </c>
    </row>
    <row r="1116" customFormat="false" ht="13.2" hidden="false" customHeight="false" outlineLevel="0" collapsed="false">
      <c r="A1116" s="0" t="n">
        <v>1105</v>
      </c>
      <c r="B1116" s="0" t="n">
        <f aca="false">$G$3*(F1116-E1116)</f>
        <v>40.9480787119151</v>
      </c>
      <c r="C1116" s="0" t="n">
        <f aca="false">$G$4*E1116-F1116-E1116*G1116</f>
        <v>33.5618079031493</v>
      </c>
      <c r="D1116" s="0" t="n">
        <f aca="false">E1116*F1116-$G$5*G1116</f>
        <v>81.3770422611872</v>
      </c>
      <c r="E1116" s="0" t="n">
        <f aca="false">E1115+B1115*$G$6</f>
        <v>10.1028799510272</v>
      </c>
      <c r="F1116" s="0" t="n">
        <f aca="false">F1115+C1115*$G$6</f>
        <v>14.1976878222187</v>
      </c>
      <c r="G1116" s="0" t="n">
        <f aca="false">G1115+D1115*$G$6</f>
        <v>23.272685020818</v>
      </c>
      <c r="I1116" s="0" t="n">
        <f aca="false">$G$3*(M1116-L1116)</f>
        <v>-60.1326817181593</v>
      </c>
      <c r="J1116" s="0" t="n">
        <f aca="false">$G$4*L1116-M1116-L1116*N1116</f>
        <v>-72.0790502061551</v>
      </c>
      <c r="K1116" s="0" t="n">
        <f aca="false">L1116*M1116-$G$5*N1116</f>
        <v>105.778662492074</v>
      </c>
      <c r="L1116" s="0" t="n">
        <f aca="false">L1115+I1115*$G$6</f>
        <v>-9.86626876584643</v>
      </c>
      <c r="M1116" s="0" t="n">
        <f aca="false">M1115+J1115*$G$6</f>
        <v>-15.8795369376624</v>
      </c>
      <c r="N1116" s="0" t="n">
        <f aca="false">N1115+K1115*$G$6</f>
        <v>19.0849188045334</v>
      </c>
    </row>
    <row r="1117" customFormat="false" ht="13.2" hidden="false" customHeight="false" outlineLevel="0" collapsed="false">
      <c r="A1117" s="0" t="n">
        <v>1106</v>
      </c>
      <c r="B1117" s="0" t="n">
        <f aca="false">$G$3*(F1117-E1117)</f>
        <v>40.2094516310385</v>
      </c>
      <c r="C1117" s="0" t="n">
        <f aca="false">$G$4*E1117-F1117-E1117*G1117</f>
        <v>26.6072862422236</v>
      </c>
      <c r="D1117" s="0" t="n">
        <f aca="false">E1117*F1117-$G$5*G1117</f>
        <v>88.5488065026257</v>
      </c>
      <c r="E1117" s="0" t="n">
        <f aca="false">E1116+B1116*$G$6</f>
        <v>10.5123607381463</v>
      </c>
      <c r="F1117" s="0" t="n">
        <f aca="false">F1116+C1116*$G$6</f>
        <v>14.5333059012502</v>
      </c>
      <c r="G1117" s="0" t="n">
        <f aca="false">G1116+D1116*$G$6</f>
        <v>24.0864554434299</v>
      </c>
      <c r="I1117" s="0" t="n">
        <f aca="false">$G$3*(M1117-L1117)</f>
        <v>-61.3273185669589</v>
      </c>
      <c r="J1117" s="0" t="n">
        <f aca="false">$G$4*L1117-M1117-L1117*N1117</f>
        <v>-65.6466545014725</v>
      </c>
      <c r="K1117" s="0" t="n">
        <f aca="false">L1117*M1117-$G$5*N1117</f>
        <v>120.051633039662</v>
      </c>
      <c r="L1117" s="0" t="n">
        <f aca="false">L1116+I1116*$G$6</f>
        <v>-10.467595583028</v>
      </c>
      <c r="M1117" s="0" t="n">
        <f aca="false">M1116+J1116*$G$6</f>
        <v>-16.6003274397239</v>
      </c>
      <c r="N1117" s="0" t="n">
        <f aca="false">N1116+K1116*$G$6</f>
        <v>20.1427054294541</v>
      </c>
    </row>
    <row r="1118" customFormat="false" ht="13.2" hidden="false" customHeight="false" outlineLevel="0" collapsed="false">
      <c r="A1118" s="0" t="n">
        <v>1107</v>
      </c>
      <c r="B1118" s="0" t="n">
        <f aca="false">$G$3*(F1118-E1118)</f>
        <v>38.849235092157</v>
      </c>
      <c r="C1118" s="0" t="n">
        <f aca="false">$G$4*E1118-F1118-E1118*G1118</f>
        <v>18.2502083212501</v>
      </c>
      <c r="D1118" s="0" t="n">
        <f aca="false">E1118*F1118-$G$5*G1118</f>
        <v>94.9353079539758</v>
      </c>
      <c r="E1118" s="0" t="n">
        <f aca="false">E1117+B1117*$G$6</f>
        <v>10.9144552544567</v>
      </c>
      <c r="F1118" s="0" t="n">
        <f aca="false">F1117+C1117*$G$6</f>
        <v>14.7993787636724</v>
      </c>
      <c r="G1118" s="0" t="n">
        <f aca="false">G1117+D1117*$G$6</f>
        <v>24.9719435084562</v>
      </c>
      <c r="I1118" s="0" t="n">
        <f aca="false">$G$3*(M1118-L1118)</f>
        <v>-61.7592521604102</v>
      </c>
      <c r="J1118" s="0" t="n">
        <f aca="false">$G$4*L1118-M1118-L1118*N1118</f>
        <v>-56.5060921166774</v>
      </c>
      <c r="K1118" s="0" t="n">
        <f aca="false">L1118*M1118-$G$5*N1118</f>
        <v>134.305011487071</v>
      </c>
      <c r="L1118" s="0" t="n">
        <f aca="false">L1117+I1117*$G$6</f>
        <v>-11.0808687686976</v>
      </c>
      <c r="M1118" s="0" t="n">
        <f aca="false">M1117+J1117*$G$6</f>
        <v>-17.2567939847386</v>
      </c>
      <c r="N1118" s="0" t="n">
        <f aca="false">N1117+K1117*$G$6</f>
        <v>21.3432217598507</v>
      </c>
    </row>
    <row r="1119" customFormat="false" ht="13.2" hidden="false" customHeight="false" outlineLevel="0" collapsed="false">
      <c r="A1119" s="0" t="n">
        <v>1108</v>
      </c>
      <c r="B1119" s="0" t="n">
        <f aca="false">$G$3*(F1119-E1119)</f>
        <v>36.7893324150664</v>
      </c>
      <c r="C1119" s="0" t="n">
        <f aca="false">$G$4*E1119-F1119-E1119*G1119</f>
        <v>8.51359490611839</v>
      </c>
      <c r="D1119" s="0" t="n">
        <f aca="false">E1119*F1119-$G$5*G1119</f>
        <v>100.215956674371</v>
      </c>
      <c r="E1119" s="0" t="n">
        <f aca="false">E1118+B1118*$G$6</f>
        <v>11.3029476053783</v>
      </c>
      <c r="F1119" s="0" t="n">
        <f aca="false">F1118+C1118*$G$6</f>
        <v>14.9818808468849</v>
      </c>
      <c r="G1119" s="0" t="n">
        <f aca="false">G1118+D1118*$G$6</f>
        <v>25.9212965879959</v>
      </c>
      <c r="I1119" s="0" t="n">
        <f aca="false">$G$3*(M1119-L1119)</f>
        <v>-61.233936156037</v>
      </c>
      <c r="J1119" s="0" t="n">
        <f aca="false">$G$4*L1119-M1119-L1119*N1119</f>
        <v>-44.3405878748535</v>
      </c>
      <c r="K1119" s="0" t="n">
        <f aca="false">L1119*M1119-$G$5*N1119</f>
        <v>147.991554738851</v>
      </c>
      <c r="L1119" s="0" t="n">
        <f aca="false">L1118+I1118*$G$6</f>
        <v>-11.6984612903017</v>
      </c>
      <c r="M1119" s="0" t="n">
        <f aca="false">M1118+J1118*$G$6</f>
        <v>-17.8218549059054</v>
      </c>
      <c r="N1119" s="0" t="n">
        <f aca="false">N1118+K1118*$G$6</f>
        <v>22.6862718747214</v>
      </c>
    </row>
    <row r="1120" customFormat="false" ht="13.2" hidden="false" customHeight="false" outlineLevel="0" collapsed="false">
      <c r="A1120" s="0" t="n">
        <v>1109</v>
      </c>
      <c r="B1120" s="0" t="n">
        <f aca="false">$G$3*(F1120-E1120)</f>
        <v>33.9617586641716</v>
      </c>
      <c r="C1120" s="0" t="n">
        <f aca="false">$G$4*E1120-F1120-E1120*G1120</f>
        <v>-2.50284482424877</v>
      </c>
      <c r="D1120" s="0" t="n">
        <f aca="false">E1120*F1120-$G$5*G1120</f>
        <v>104.048873228722</v>
      </c>
      <c r="E1120" s="0" t="n">
        <f aca="false">E1119+B1119*$G$6</f>
        <v>11.6708409295289</v>
      </c>
      <c r="F1120" s="0" t="n">
        <f aca="false">F1119+C1119*$G$6</f>
        <v>15.0670167959461</v>
      </c>
      <c r="G1120" s="0" t="n">
        <f aca="false">G1119+D1119*$G$6</f>
        <v>26.9234561547396</v>
      </c>
      <c r="I1120" s="0" t="n">
        <f aca="false">$G$3*(M1120-L1120)</f>
        <v>-59.5446013279186</v>
      </c>
      <c r="J1120" s="0" t="n">
        <f aca="false">$G$4*L1120-M1120-L1120*N1120</f>
        <v>-28.9320415983522</v>
      </c>
      <c r="K1120" s="0" t="n">
        <f aca="false">L1120*M1120-$G$5*N1120</f>
        <v>160.416817915189</v>
      </c>
      <c r="L1120" s="0" t="n">
        <f aca="false">L1119+I1119*$G$6</f>
        <v>-12.3108006518621</v>
      </c>
      <c r="M1120" s="0" t="n">
        <f aca="false">M1119+J1119*$G$6</f>
        <v>-18.2652607846539</v>
      </c>
      <c r="N1120" s="0" t="n">
        <f aca="false">N1119+K1119*$G$6</f>
        <v>24.1661874221099</v>
      </c>
    </row>
    <row r="1121" customFormat="false" ht="13.2" hidden="false" customHeight="false" outlineLevel="0" collapsed="false">
      <c r="A1121" s="0" t="n">
        <v>1110</v>
      </c>
      <c r="B1121" s="0" t="n">
        <f aca="false">$G$3*(F1121-E1121)</f>
        <v>30.3152983153295</v>
      </c>
      <c r="C1121" s="0" t="n">
        <f aca="false">$G$4*E1121-F1121-E1121*G1121</f>
        <v>-14.6089499090435</v>
      </c>
      <c r="D1121" s="0" t="n">
        <f aca="false">E1121*F1121-$G$5*G1121</f>
        <v>106.090657352078</v>
      </c>
      <c r="E1121" s="0" t="n">
        <f aca="false">E1120+B1120*$G$6</f>
        <v>12.0104585161706</v>
      </c>
      <c r="F1121" s="0" t="n">
        <f aca="false">F1120+C1120*$G$6</f>
        <v>15.0419883477036</v>
      </c>
      <c r="G1121" s="0" t="n">
        <f aca="false">G1120+D1120*$G$6</f>
        <v>27.9639448870268</v>
      </c>
      <c r="I1121" s="0" t="n">
        <f aca="false">$G$3*(M1121-L1121)</f>
        <v>-56.483345354962</v>
      </c>
      <c r="J1121" s="0" t="n">
        <f aca="false">$G$4*L1121-M1121-L1121*N1121</f>
        <v>-10.221759385028</v>
      </c>
      <c r="K1121" s="0" t="n">
        <f aca="false">L1121*M1121-$G$5*N1121</f>
        <v>170.749053473789</v>
      </c>
      <c r="L1121" s="0" t="n">
        <f aca="false">L1120+I1120*$G$6</f>
        <v>-12.9062466651413</v>
      </c>
      <c r="M1121" s="0" t="n">
        <f aca="false">M1120+J1120*$G$6</f>
        <v>-18.5545812006375</v>
      </c>
      <c r="N1121" s="0" t="n">
        <f aca="false">N1120+K1120*$G$6</f>
        <v>25.7703556012618</v>
      </c>
    </row>
    <row r="1122" customFormat="false" ht="13.2" hidden="false" customHeight="false" outlineLevel="0" collapsed="false">
      <c r="A1122" s="0" t="n">
        <v>1111</v>
      </c>
      <c r="B1122" s="0" t="n">
        <f aca="false">$G$3*(F1122-E1122)</f>
        <v>25.8228734928922</v>
      </c>
      <c r="C1122" s="0" t="n">
        <f aca="false">$G$4*E1122-F1122-E1122*G1122</f>
        <v>-27.5155215783112</v>
      </c>
      <c r="D1122" s="0" t="n">
        <f aca="false">E1122*F1122-$G$5*G1122</f>
        <v>106.022707460255</v>
      </c>
      <c r="E1122" s="0" t="n">
        <f aca="false">E1121+B1121*$G$6</f>
        <v>12.3136114993239</v>
      </c>
      <c r="F1122" s="0" t="n">
        <f aca="false">F1121+C1121*$G$6</f>
        <v>14.8958988486132</v>
      </c>
      <c r="G1122" s="0" t="n">
        <f aca="false">G1121+D1121*$G$6</f>
        <v>29.0248514605476</v>
      </c>
      <c r="I1122" s="0" t="n">
        <f aca="false">$G$3*(M1122-L1122)</f>
        <v>-51.8571867579686</v>
      </c>
      <c r="J1122" s="0" t="n">
        <f aca="false">$G$4*L1122-M1122-L1122*N1122</f>
        <v>11.6228222582559</v>
      </c>
      <c r="K1122" s="0" t="n">
        <f aca="false">L1122*M1122-$G$5*N1122</f>
        <v>178.052974956174</v>
      </c>
      <c r="L1122" s="0" t="n">
        <f aca="false">L1121+I1121*$G$6</f>
        <v>-13.4710801186909</v>
      </c>
      <c r="M1122" s="0" t="n">
        <f aca="false">M1121+J1121*$G$6</f>
        <v>-18.6567987944878</v>
      </c>
      <c r="N1122" s="0" t="n">
        <f aca="false">N1121+K1121*$G$6</f>
        <v>27.4778461359997</v>
      </c>
    </row>
    <row r="1123" customFormat="false" ht="13.2" hidden="false" customHeight="false" outlineLevel="0" collapsed="false">
      <c r="A1123" s="0" t="n">
        <v>1112</v>
      </c>
      <c r="B1123" s="0" t="n">
        <f aca="false">$G$3*(F1123-E1123)</f>
        <v>20.4890339857719</v>
      </c>
      <c r="C1123" s="0" t="n">
        <f aca="false">$G$4*E1123-F1123-E1123*G1123</f>
        <v>-40.8340178526079</v>
      </c>
      <c r="D1123" s="0" t="n">
        <f aca="false">E1123*F1123-$G$5*G1123</f>
        <v>103.582776964175</v>
      </c>
      <c r="E1123" s="0" t="n">
        <f aca="false">E1122+B1122*$G$6</f>
        <v>12.5718402342529</v>
      </c>
      <c r="F1123" s="0" t="n">
        <f aca="false">F1122+C1122*$G$6</f>
        <v>14.62074363283</v>
      </c>
      <c r="G1123" s="0" t="n">
        <f aca="false">G1122+D1122*$G$6</f>
        <v>30.0850785351502</v>
      </c>
      <c r="I1123" s="0" t="n">
        <f aca="false">$G$3*(M1123-L1123)</f>
        <v>-45.5091858563461</v>
      </c>
      <c r="J1123" s="0" t="n">
        <f aca="false">$G$4*L1123-M1123-L1123*N1123</f>
        <v>36.144811278825</v>
      </c>
      <c r="K1123" s="0" t="n">
        <f aca="false">L1123*M1123-$G$5*N1123</f>
        <v>181.353794233013</v>
      </c>
      <c r="L1123" s="0" t="n">
        <f aca="false">L1122+I1122*$G$6</f>
        <v>-13.9896519862706</v>
      </c>
      <c r="M1123" s="0" t="n">
        <f aca="false">M1122+J1122*$G$6</f>
        <v>-18.5405705719052</v>
      </c>
      <c r="N1123" s="0" t="n">
        <f aca="false">N1122+K1122*$G$6</f>
        <v>29.2583758855615</v>
      </c>
    </row>
    <row r="1124" customFormat="false" ht="13.2" hidden="false" customHeight="false" outlineLevel="0" collapsed="false">
      <c r="A1124" s="0" t="n">
        <v>1113</v>
      </c>
      <c r="B1124" s="0" t="n">
        <f aca="false">$G$3*(F1124-E1124)</f>
        <v>14.3567288019339</v>
      </c>
      <c r="C1124" s="0" t="n">
        <f aca="false">$G$4*E1124-F1124-E1124*G1124</f>
        <v>-54.0873824576734</v>
      </c>
      <c r="D1124" s="0" t="n">
        <f aca="false">E1124*F1124-$G$5*G1124</f>
        <v>98.5989662667551</v>
      </c>
      <c r="E1124" s="0" t="n">
        <f aca="false">E1123+B1123*$G$6</f>
        <v>12.7767305741106</v>
      </c>
      <c r="F1124" s="0" t="n">
        <f aca="false">F1123+C1123*$G$6</f>
        <v>14.212403454304</v>
      </c>
      <c r="G1124" s="0" t="n">
        <f aca="false">G1123+D1123*$G$6</f>
        <v>31.1209063047919</v>
      </c>
      <c r="I1124" s="0" t="n">
        <f aca="false">$G$3*(M1124-L1124)</f>
        <v>-37.343786142829</v>
      </c>
      <c r="J1124" s="0" t="n">
        <f aca="false">$G$4*L1124-M1124-L1124*N1124</f>
        <v>62.5521308164145</v>
      </c>
      <c r="K1124" s="0" t="n">
        <f aca="false">L1124*M1124-$G$5*N1124</f>
        <v>179.734330371436</v>
      </c>
      <c r="L1124" s="0" t="n">
        <f aca="false">L1123+I1123*$G$6</f>
        <v>-14.444743844834</v>
      </c>
      <c r="M1124" s="0" t="n">
        <f aca="false">M1123+J1123*$G$6</f>
        <v>-18.1791224591169</v>
      </c>
      <c r="N1124" s="0" t="n">
        <f aca="false">N1123+K1123*$G$6</f>
        <v>31.0719138278916</v>
      </c>
    </row>
    <row r="1125" customFormat="false" ht="13.2" hidden="false" customHeight="false" outlineLevel="0" collapsed="false">
      <c r="A1125" s="0" t="n">
        <v>1114</v>
      </c>
      <c r="B1125" s="0" t="n">
        <f aca="false">$G$3*(F1125-E1125)</f>
        <v>7.51231767597318</v>
      </c>
      <c r="C1125" s="0" t="n">
        <f aca="false">$G$4*E1125-F1125-E1125*G1125</f>
        <v>-66.7338488180838</v>
      </c>
      <c r="D1125" s="0" t="n">
        <f aca="false">E1125*F1125-$G$5*G1125</f>
        <v>91.0218458004519</v>
      </c>
      <c r="E1125" s="0" t="n">
        <f aca="false">E1124+B1124*$G$6</f>
        <v>12.9202978621299</v>
      </c>
      <c r="F1125" s="0" t="n">
        <f aca="false">F1124+C1124*$G$6</f>
        <v>13.6715296297272</v>
      </c>
      <c r="G1125" s="0" t="n">
        <f aca="false">G1124+D1124*$G$6</f>
        <v>32.1068959674595</v>
      </c>
      <c r="I1125" s="0" t="n">
        <f aca="false">$G$3*(M1125-L1125)</f>
        <v>-27.3541944469046</v>
      </c>
      <c r="J1125" s="0" t="n">
        <f aca="false">$G$4*L1125-M1125-L1125*N1125</f>
        <v>89.7071381016034</v>
      </c>
      <c r="K1125" s="0" t="n">
        <f aca="false">L1125*M1125-$G$5*N1125</f>
        <v>172.461099103125</v>
      </c>
      <c r="L1125" s="0" t="n">
        <f aca="false">L1124+I1124*$G$6</f>
        <v>-14.8181817062623</v>
      </c>
      <c r="M1125" s="0" t="n">
        <f aca="false">M1124+J1124*$G$6</f>
        <v>-17.5536011509528</v>
      </c>
      <c r="N1125" s="0" t="n">
        <f aca="false">N1124+K1124*$G$6</f>
        <v>32.869257131606</v>
      </c>
    </row>
    <row r="1126" customFormat="false" ht="13.2" hidden="false" customHeight="false" outlineLevel="0" collapsed="false">
      <c r="A1126" s="0" t="n">
        <v>1115</v>
      </c>
      <c r="B1126" s="0" t="n">
        <f aca="false">$G$3*(F1126-E1126)</f>
        <v>0.0877010265674905</v>
      </c>
      <c r="C1126" s="0" t="n">
        <f aca="false">$G$4*E1126-F1126-E1126*G1126</f>
        <v>-78.203705500738</v>
      </c>
      <c r="D1126" s="0" t="n">
        <f aca="false">E1126*F1126-$G$5*G1126</f>
        <v>80.9493006866904</v>
      </c>
      <c r="E1126" s="0" t="n">
        <f aca="false">E1125+B1125*$G$6</f>
        <v>12.9954210388896</v>
      </c>
      <c r="F1126" s="0" t="n">
        <f aca="false">F1125+C1125*$G$6</f>
        <v>13.0041911415464</v>
      </c>
      <c r="G1126" s="0" t="n">
        <f aca="false">G1125+D1125*$G$6</f>
        <v>33.017114425464</v>
      </c>
      <c r="I1126" s="0" t="n">
        <f aca="false">$G$3*(M1126-L1126)</f>
        <v>-15.6480611920538</v>
      </c>
      <c r="J1126" s="0" t="n">
        <f aca="false">$G$4*L1126-M1126-L1126*N1126</f>
        <v>116.169365266144</v>
      </c>
      <c r="K1126" s="0" t="n">
        <f aca="false">L1126*M1126-$G$5*N1126</f>
        <v>159.125429274367</v>
      </c>
      <c r="L1126" s="0" t="n">
        <f aca="false">L1125+I1125*$G$6</f>
        <v>-15.0917236507314</v>
      </c>
      <c r="M1126" s="0" t="n">
        <f aca="false">M1125+J1125*$G$6</f>
        <v>-16.6565297699368</v>
      </c>
      <c r="N1126" s="0" t="n">
        <f aca="false">N1125+K1125*$G$6</f>
        <v>34.5938681226372</v>
      </c>
    </row>
    <row r="1127" customFormat="false" ht="13.2" hidden="false" customHeight="false" outlineLevel="0" collapsed="false">
      <c r="A1127" s="0" t="n">
        <v>1116</v>
      </c>
      <c r="B1127" s="0" t="n">
        <f aca="false">$G$3*(F1127-E1127)</f>
        <v>-7.74143962616305</v>
      </c>
      <c r="C1127" s="0" t="n">
        <f aca="false">$G$4*E1127-F1127-E1127*G1127</f>
        <v>-87.9464808925349</v>
      </c>
      <c r="D1127" s="0" t="n">
        <f aca="false">E1127*F1127-$G$5*G1127</f>
        <v>68.638470825147</v>
      </c>
      <c r="E1127" s="0" t="n">
        <f aca="false">E1126+B1126*$G$6</f>
        <v>12.9962980491553</v>
      </c>
      <c r="F1127" s="0" t="n">
        <f aca="false">F1126+C1126*$G$6</f>
        <v>12.222154086539</v>
      </c>
      <c r="G1127" s="0" t="n">
        <f aca="false">G1126+D1126*$G$6</f>
        <v>33.8266074323309</v>
      </c>
      <c r="I1127" s="0" t="n">
        <f aca="false">$G$3*(M1127-L1127)</f>
        <v>-2.46631854623404</v>
      </c>
      <c r="J1127" s="0" t="n">
        <f aca="false">$G$4*L1127-M1127-L1127*N1127</f>
        <v>140.303254621814</v>
      </c>
      <c r="K1127" s="0" t="n">
        <f aca="false">L1127*M1127-$G$5*N1127</f>
        <v>139.774766358181</v>
      </c>
      <c r="L1127" s="0" t="n">
        <f aca="false">L1126+I1126*$G$6</f>
        <v>-15.2482042626519</v>
      </c>
      <c r="M1127" s="0" t="n">
        <f aca="false">M1126+J1126*$G$6</f>
        <v>-15.4948361172753</v>
      </c>
      <c r="N1127" s="0" t="n">
        <f aca="false">N1126+K1126*$G$6</f>
        <v>36.1851224153809</v>
      </c>
    </row>
    <row r="1128" customFormat="false" ht="13.2" hidden="false" customHeight="false" outlineLevel="0" collapsed="false">
      <c r="A1128" s="0" t="n">
        <v>1117</v>
      </c>
      <c r="B1128" s="0" t="n">
        <f aca="false">$G$3*(F1128-E1128)</f>
        <v>-15.7619437528002</v>
      </c>
      <c r="C1128" s="0" t="n">
        <f aca="false">$G$4*E1128-F1128-E1128*G1128</f>
        <v>-95.4832769740082</v>
      </c>
      <c r="D1128" s="0" t="n">
        <f aca="false">E1128*F1128-$G$5*G1128</f>
        <v>54.5002373801961</v>
      </c>
      <c r="E1128" s="0" t="n">
        <f aca="false">E1127+B1127*$G$6</f>
        <v>12.9188836528937</v>
      </c>
      <c r="F1128" s="0" t="n">
        <f aca="false">F1127+C1127*$G$6</f>
        <v>11.3426892776137</v>
      </c>
      <c r="G1128" s="0" t="n">
        <f aca="false">G1127+D1127*$G$6</f>
        <v>34.5129921405824</v>
      </c>
      <c r="I1128" s="0" t="n">
        <f aca="false">$G$3*(M1128-L1128)</f>
        <v>11.8106387705707</v>
      </c>
      <c r="J1128" s="0" t="n">
        <f aca="false">$G$4*L1128-M1128-L1128*N1128</f>
        <v>160.449708059554</v>
      </c>
      <c r="K1128" s="0" t="n">
        <f aca="false">L1128*M1128-$G$5*N1128</f>
        <v>115.001261168386</v>
      </c>
      <c r="L1128" s="0" t="n">
        <f aca="false">L1127+I1127*$G$6</f>
        <v>-15.2728674481143</v>
      </c>
      <c r="M1128" s="0" t="n">
        <f aca="false">M1127+J1127*$G$6</f>
        <v>-14.0918035710572</v>
      </c>
      <c r="N1128" s="0" t="n">
        <f aca="false">N1127+K1127*$G$6</f>
        <v>37.5828700789627</v>
      </c>
    </row>
    <row r="1129" customFormat="false" ht="13.2" hidden="false" customHeight="false" outlineLevel="0" collapsed="false">
      <c r="A1129" s="0" t="n">
        <v>1118</v>
      </c>
      <c r="B1129" s="0" t="n">
        <f aca="false">$G$3*(F1129-E1129)</f>
        <v>-23.734077074921</v>
      </c>
      <c r="C1129" s="0" t="n">
        <f aca="false">$G$4*E1129-F1129-E1129*G1129</f>
        <v>-100.456789336534</v>
      </c>
      <c r="D1129" s="0" t="n">
        <f aca="false">E1129*F1129-$G$5*G1129</f>
        <v>39.0741961565892</v>
      </c>
      <c r="E1129" s="0" t="n">
        <f aca="false">E1128+B1128*$G$6</f>
        <v>12.7612642153657</v>
      </c>
      <c r="F1129" s="0" t="n">
        <f aca="false">F1128+C1128*$G$6</f>
        <v>10.3878565078736</v>
      </c>
      <c r="G1129" s="0" t="n">
        <f aca="false">G1128+D1128*$G$6</f>
        <v>35.0579945143843</v>
      </c>
      <c r="I1129" s="0" t="n">
        <f aca="false">$G$3*(M1129-L1129)</f>
        <v>26.6745456994691</v>
      </c>
      <c r="J1129" s="0" t="n">
        <f aca="false">$G$4*L1129-M1129-L1129*N1129</f>
        <v>175.141579156605</v>
      </c>
      <c r="K1129" s="0" t="n">
        <f aca="false">L1129*M1129-$G$5*N1129</f>
        <v>85.9544589759776</v>
      </c>
      <c r="L1129" s="0" t="n">
        <f aca="false">L1128+I1128*$G$6</f>
        <v>-15.1547610604085</v>
      </c>
      <c r="M1129" s="0" t="n">
        <f aca="false">M1128+J1128*$G$6</f>
        <v>-12.4873064904616</v>
      </c>
      <c r="N1129" s="0" t="n">
        <f aca="false">N1128+K1128*$G$6</f>
        <v>38.7328826906465</v>
      </c>
    </row>
    <row r="1130" customFormat="false" ht="13.2" hidden="false" customHeight="false" outlineLevel="0" collapsed="false">
      <c r="A1130" s="0" t="n">
        <v>1119</v>
      </c>
      <c r="B1130" s="0" t="n">
        <f aca="false">$G$3*(F1130-E1130)</f>
        <v>-31.4063483010823</v>
      </c>
      <c r="C1130" s="0" t="n">
        <f aca="false">$G$4*E1130-F1130-E1130*G1130</f>
        <v>-102.670693998431</v>
      </c>
      <c r="D1130" s="0" t="n">
        <f aca="false">E1130*F1130-$G$5*G1130</f>
        <v>22.9856243309755</v>
      </c>
      <c r="E1130" s="0" t="n">
        <f aca="false">E1129+B1129*$G$6</f>
        <v>12.5239234446165</v>
      </c>
      <c r="F1130" s="0" t="n">
        <f aca="false">F1129+C1129*$G$6</f>
        <v>9.38328861450825</v>
      </c>
      <c r="G1130" s="0" t="n">
        <f aca="false">G1129+D1129*$G$6</f>
        <v>35.4487364759502</v>
      </c>
      <c r="I1130" s="0" t="n">
        <f aca="false">$G$3*(M1130-L1130)</f>
        <v>41.5212490451826</v>
      </c>
      <c r="J1130" s="0" t="n">
        <f aca="false">$G$4*L1130-M1130-L1130*N1130</f>
        <v>183.324128931025</v>
      </c>
      <c r="K1130" s="0" t="n">
        <f aca="false">L1130*M1130-$G$5*N1130</f>
        <v>54.2563021606198</v>
      </c>
      <c r="L1130" s="0" t="n">
        <f aca="false">L1129+I1129*$G$6</f>
        <v>-14.8880156034139</v>
      </c>
      <c r="M1130" s="0" t="n">
        <f aca="false">M1129+J1129*$G$6</f>
        <v>-10.7358906988956</v>
      </c>
      <c r="N1130" s="0" t="n">
        <f aca="false">N1129+K1129*$G$6</f>
        <v>39.5924272804063</v>
      </c>
    </row>
    <row r="1131" customFormat="false" ht="13.2" hidden="false" customHeight="false" outlineLevel="0" collapsed="false">
      <c r="A1131" s="0" t="n">
        <v>1120</v>
      </c>
      <c r="B1131" s="0" t="n">
        <f aca="false">$G$3*(F1131-E1131)</f>
        <v>-38.5327828708172</v>
      </c>
      <c r="C1131" s="0" t="n">
        <f aca="false">$G$4*E1131-F1131-E1131*G1131</f>
        <v>-102.111123478893</v>
      </c>
      <c r="D1131" s="0" t="n">
        <f aca="false">E1131*F1131-$G$5*G1131</f>
        <v>6.88977808563074</v>
      </c>
      <c r="E1131" s="0" t="n">
        <f aca="false">E1130+B1130*$G$6</f>
        <v>12.2098599616057</v>
      </c>
      <c r="F1131" s="0" t="n">
        <f aca="false">F1130+C1130*$G$6</f>
        <v>8.35658167452394</v>
      </c>
      <c r="G1131" s="0" t="n">
        <f aca="false">G1130+D1130*$G$6</f>
        <v>35.67859271926</v>
      </c>
      <c r="I1131" s="0" t="n">
        <f aca="false">$G$3*(M1131-L1131)</f>
        <v>55.7015370337669</v>
      </c>
      <c r="J1131" s="0" t="n">
        <f aca="false">$G$4*L1131-M1131-L1131*N1131</f>
        <v>184.529974828316</v>
      </c>
      <c r="K1131" s="0" t="n">
        <f aca="false">L1131*M1131-$G$5*N1131</f>
        <v>21.8196512832897</v>
      </c>
      <c r="L1131" s="0" t="n">
        <f aca="false">L1130+I1130*$G$6</f>
        <v>-14.472803112962</v>
      </c>
      <c r="M1131" s="0" t="n">
        <f aca="false">M1130+J1130*$G$6</f>
        <v>-8.90264940958534</v>
      </c>
      <c r="N1131" s="0" t="n">
        <f aca="false">N1130+K1130*$G$6</f>
        <v>40.1349903020125</v>
      </c>
    </row>
    <row r="1132" customFormat="false" ht="13.2" hidden="false" customHeight="false" outlineLevel="0" collapsed="false">
      <c r="A1132" s="0" t="n">
        <v>1121</v>
      </c>
      <c r="B1132" s="0" t="n">
        <f aca="false">$G$3*(F1132-E1132)</f>
        <v>-44.8906169316248</v>
      </c>
      <c r="C1132" s="0" t="n">
        <f aca="false">$G$4*E1132-F1132-E1132*G1132</f>
        <v>-98.945920807678</v>
      </c>
      <c r="D1132" s="0" t="n">
        <f aca="false">E1132*F1132-$G$5*G1132</f>
        <v>-8.58813540907724</v>
      </c>
      <c r="E1132" s="0" t="n">
        <f aca="false">E1131+B1131*$G$6</f>
        <v>11.8245321328975</v>
      </c>
      <c r="F1132" s="0" t="n">
        <f aca="false">F1131+C1131*$G$6</f>
        <v>7.33547043973501</v>
      </c>
      <c r="G1132" s="0" t="n">
        <f aca="false">G1131+D1131*$G$6</f>
        <v>35.7474905001163</v>
      </c>
      <c r="I1132" s="0" t="n">
        <f aca="false">$G$3*(M1132-L1132)</f>
        <v>68.5843808132218</v>
      </c>
      <c r="J1132" s="0" t="n">
        <f aca="false">$G$4*L1132-M1132-L1132*N1132</f>
        <v>178.961675321677</v>
      </c>
      <c r="K1132" s="0" t="n">
        <f aca="false">L1132*M1132-$G$5*N1132</f>
        <v>-9.39991826075797</v>
      </c>
      <c r="L1132" s="0" t="n">
        <f aca="false">L1131+I1131*$G$6</f>
        <v>-13.9157877426244</v>
      </c>
      <c r="M1132" s="0" t="n">
        <f aca="false">M1131+J1131*$G$6</f>
        <v>-7.05734966130218</v>
      </c>
      <c r="N1132" s="0" t="n">
        <f aca="false">N1131+K1131*$G$6</f>
        <v>40.3531868148454</v>
      </c>
    </row>
    <row r="1133" customFormat="false" ht="13.2" hidden="false" customHeight="false" outlineLevel="0" collapsed="false">
      <c r="A1133" s="0" t="n">
        <v>1122</v>
      </c>
      <c r="B1133" s="0" t="n">
        <f aca="false">$G$3*(F1133-E1133)</f>
        <v>-50.2961473192301</v>
      </c>
      <c r="C1133" s="0" t="n">
        <f aca="false">$G$4*E1133-F1133-E1133*G1133</f>
        <v>-93.5016111559975</v>
      </c>
      <c r="D1133" s="0" t="n">
        <f aca="false">E1133*F1133-$G$5*G1133</f>
        <v>-22.9077742573719</v>
      </c>
      <c r="E1133" s="0" t="n">
        <f aca="false">E1132+B1132*$G$6</f>
        <v>11.3756259635812</v>
      </c>
      <c r="F1133" s="0" t="n">
        <f aca="false">F1132+C1132*$G$6</f>
        <v>6.34601123165823</v>
      </c>
      <c r="G1133" s="0" t="n">
        <f aca="false">G1132+D1132*$G$6</f>
        <v>35.6616091460255</v>
      </c>
      <c r="I1133" s="0" t="n">
        <f aca="false">$G$3*(M1133-L1133)</f>
        <v>79.6221102640673</v>
      </c>
      <c r="J1133" s="0" t="n">
        <f aca="false">$G$4*L1133-M1133-L1133*N1133</f>
        <v>167.456097965011</v>
      </c>
      <c r="K1133" s="0" t="n">
        <f aca="false">L1133*M1133-$G$5*N1133</f>
        <v>-37.6660226501182</v>
      </c>
      <c r="L1133" s="0" t="n">
        <f aca="false">L1132+I1132*$G$6</f>
        <v>-13.2299439344921</v>
      </c>
      <c r="M1133" s="0" t="n">
        <f aca="false">M1132+J1132*$G$6</f>
        <v>-5.26773290808542</v>
      </c>
      <c r="N1133" s="0" t="n">
        <f aca="false">N1132+K1132*$G$6</f>
        <v>40.2591876322378</v>
      </c>
    </row>
    <row r="1134" customFormat="false" ht="13.2" hidden="false" customHeight="false" outlineLevel="0" collapsed="false">
      <c r="A1134" s="0" t="n">
        <v>1123</v>
      </c>
      <c r="B1134" s="0" t="n">
        <f aca="false">$G$3*(F1134-E1134)</f>
        <v>-54.6166937029068</v>
      </c>
      <c r="C1134" s="0" t="n">
        <f aca="false">$G$4*E1134-F1134-E1134*G1134</f>
        <v>-86.2224153841092</v>
      </c>
      <c r="D1134" s="0" t="n">
        <f aca="false">E1134*F1134-$G$5*G1134</f>
        <v>-35.6548159092447</v>
      </c>
      <c r="E1134" s="0" t="n">
        <f aca="false">E1133+B1133*$G$6</f>
        <v>10.8726644903889</v>
      </c>
      <c r="F1134" s="0" t="n">
        <f aca="false">F1133+C1133*$G$6</f>
        <v>5.41099512009825</v>
      </c>
      <c r="G1134" s="0" t="n">
        <f aca="false">G1133+D1133*$G$6</f>
        <v>35.4325314034518</v>
      </c>
      <c r="I1134" s="0" t="n">
        <f aca="false">$G$3*(M1134-L1134)</f>
        <v>88.4055090341617</v>
      </c>
      <c r="J1134" s="0" t="n">
        <f aca="false">$G$4*L1134-M1134-L1134*N1134</f>
        <v>151.337224233244</v>
      </c>
      <c r="K1134" s="0" t="n">
        <f aca="false">L1134*M1134-$G$5*N1134</f>
        <v>-61.6769025699439</v>
      </c>
      <c r="L1134" s="0" t="n">
        <f aca="false">L1133+I1133*$G$6</f>
        <v>-12.4337228318515</v>
      </c>
      <c r="M1134" s="0" t="n">
        <f aca="false">M1133+J1133*$G$6</f>
        <v>-3.5931719284353</v>
      </c>
      <c r="N1134" s="0" t="n">
        <f aca="false">N1133+K1133*$G$6</f>
        <v>39.8825274057366</v>
      </c>
    </row>
    <row r="1135" customFormat="false" ht="13.2" hidden="false" customHeight="false" outlineLevel="0" collapsed="false">
      <c r="A1135" s="0" t="n">
        <v>1124</v>
      </c>
      <c r="B1135" s="0" t="n">
        <f aca="false">$G$3*(F1135-E1135)</f>
        <v>-57.7772658710271</v>
      </c>
      <c r="C1135" s="0" t="n">
        <f aca="false">$G$4*E1135-F1135-E1135*G1135</f>
        <v>-77.6188946267494</v>
      </c>
      <c r="D1135" s="0" t="n">
        <f aca="false">E1135*F1135-$G$5*G1135</f>
        <v>-46.5630830644426</v>
      </c>
      <c r="E1135" s="0" t="n">
        <f aca="false">E1134+B1134*$G$6</f>
        <v>10.3264975533599</v>
      </c>
      <c r="F1135" s="0" t="n">
        <f aca="false">F1134+C1134*$G$6</f>
        <v>4.54877096625716</v>
      </c>
      <c r="G1135" s="0" t="n">
        <f aca="false">G1134+D1134*$G$6</f>
        <v>35.0759832443593</v>
      </c>
      <c r="I1135" s="0" t="n">
        <f aca="false">$G$3*(M1135-L1135)</f>
        <v>94.6986805540699</v>
      </c>
      <c r="J1135" s="0" t="n">
        <f aca="false">$G$4*L1135-M1135-L1135*N1135</f>
        <v>132.195565831663</v>
      </c>
      <c r="K1135" s="0" t="n">
        <f aca="false">L1135*M1135-$G$5*N1135</f>
        <v>-80.6876936700479</v>
      </c>
      <c r="L1135" s="0" t="n">
        <f aca="false">L1134+I1134*$G$6</f>
        <v>-11.5496677415099</v>
      </c>
      <c r="M1135" s="0" t="n">
        <f aca="false">M1134+J1134*$G$6</f>
        <v>-2.07979968610287</v>
      </c>
      <c r="N1135" s="0" t="n">
        <f aca="false">N1134+K1134*$G$6</f>
        <v>39.2657583800372</v>
      </c>
    </row>
    <row r="1136" customFormat="false" ht="13.2" hidden="false" customHeight="false" outlineLevel="0" collapsed="false">
      <c r="A1136" s="0" t="n">
        <v>1125</v>
      </c>
      <c r="B1136" s="0" t="n">
        <f aca="false">$G$3*(F1136-E1136)</f>
        <v>-59.7614287465993</v>
      </c>
      <c r="C1136" s="0" t="n">
        <f aca="false">$G$4*E1136-F1136-E1136*G1136</f>
        <v>-68.2150891579793</v>
      </c>
      <c r="D1136" s="0" t="n">
        <f aca="false">E1136*F1136-$G$5*G1136</f>
        <v>-55.5164088478591</v>
      </c>
      <c r="E1136" s="0" t="n">
        <f aca="false">E1135+B1135*$G$6</f>
        <v>9.7487248946496</v>
      </c>
      <c r="F1136" s="0" t="n">
        <f aca="false">F1135+C1135*$G$6</f>
        <v>3.77258201998967</v>
      </c>
      <c r="G1136" s="0" t="n">
        <f aca="false">G1135+D1135*$G$6</f>
        <v>34.6103524137149</v>
      </c>
      <c r="I1136" s="0" t="n">
        <f aca="false">$G$3*(M1136-L1136)</f>
        <v>98.4483690818292</v>
      </c>
      <c r="J1136" s="0" t="n">
        <f aca="false">$G$4*L1136-M1136-L1136*N1136</f>
        <v>111.650026918614</v>
      </c>
      <c r="K1136" s="0" t="n">
        <f aca="false">L1136*M1136-$G$5*N1136</f>
        <v>-94.521838756384</v>
      </c>
      <c r="L1136" s="0" t="n">
        <f aca="false">L1135+I1135*$G$6</f>
        <v>-10.6026809359692</v>
      </c>
      <c r="M1136" s="0" t="n">
        <f aca="false">M1135+J1135*$G$6</f>
        <v>-0.757844027786238</v>
      </c>
      <c r="N1136" s="0" t="n">
        <f aca="false">N1135+K1135*$G$6</f>
        <v>38.4588814433367</v>
      </c>
    </row>
    <row r="1137" customFormat="false" ht="13.2" hidden="false" customHeight="false" outlineLevel="0" collapsed="false">
      <c r="A1137" s="0" t="n">
        <v>1126</v>
      </c>
      <c r="B1137" s="0" t="n">
        <f aca="false">$G$3*(F1137-E1137)</f>
        <v>-60.6067947877373</v>
      </c>
      <c r="C1137" s="0" t="n">
        <f aca="false">$G$4*E1137-F1137-E1137*G1137</f>
        <v>-58.5021292399743</v>
      </c>
      <c r="D1137" s="0" t="n">
        <f aca="false">E1137*F1137-$G$5*G1137</f>
        <v>-62.5329584540016</v>
      </c>
      <c r="E1137" s="0" t="n">
        <f aca="false">E1136+B1136*$G$6</f>
        <v>9.1511106071836</v>
      </c>
      <c r="F1137" s="0" t="n">
        <f aca="false">F1136+C1136*$G$6</f>
        <v>3.09043112840987</v>
      </c>
      <c r="G1137" s="0" t="n">
        <f aca="false">G1136+D1136*$G$6</f>
        <v>34.0551883252363</v>
      </c>
      <c r="I1137" s="0" t="n">
        <f aca="false">$G$3*(M1137-L1137)</f>
        <v>99.7685348655077</v>
      </c>
      <c r="J1137" s="0" t="n">
        <f aca="false">$G$4*L1137-M1137-L1137*N1137</f>
        <v>91.1456315529284</v>
      </c>
      <c r="K1137" s="0" t="n">
        <f aca="false">L1137*M1137-$G$5*N1137</f>
        <v>-103.486061288383</v>
      </c>
      <c r="L1137" s="0" t="n">
        <f aca="false">L1136+I1136*$G$6</f>
        <v>-9.61819724515086</v>
      </c>
      <c r="M1137" s="0" t="n">
        <f aca="false">M1136+J1136*$G$6</f>
        <v>0.358656241399903</v>
      </c>
      <c r="N1137" s="0" t="n">
        <f aca="false">N1136+K1136*$G$6</f>
        <v>37.5136630557729</v>
      </c>
    </row>
    <row r="1138" customFormat="false" ht="13.2" hidden="false" customHeight="false" outlineLevel="0" collapsed="false">
      <c r="A1138" s="0" t="n">
        <v>1127</v>
      </c>
      <c r="B1138" s="0" t="n">
        <f aca="false">$G$3*(F1138-E1138)</f>
        <v>-60.396328232961</v>
      </c>
      <c r="C1138" s="0" t="n">
        <f aca="false">$G$4*E1138-F1138-E1138*G1138</f>
        <v>-48.9037844092669</v>
      </c>
      <c r="D1138" s="0" t="n">
        <f aca="false">E1138*F1138-$G$5*G1138</f>
        <v>-67.7374560474382</v>
      </c>
      <c r="E1138" s="0" t="n">
        <f aca="false">E1137+B1137*$G$6</f>
        <v>8.54504265930623</v>
      </c>
      <c r="F1138" s="0" t="n">
        <f aca="false">F1137+C1137*$G$6</f>
        <v>2.50540983601013</v>
      </c>
      <c r="G1138" s="0" t="n">
        <f aca="false">G1137+D1137*$G$6</f>
        <v>33.4298587406963</v>
      </c>
      <c r="I1138" s="0" t="n">
        <f aca="false">$G$3*(M1138-L1138)</f>
        <v>98.9062445342497</v>
      </c>
      <c r="J1138" s="0" t="n">
        <f aca="false">$G$4*L1138-M1138-L1138*N1138</f>
        <v>71.8215047700334</v>
      </c>
      <c r="K1138" s="0" t="n">
        <f aca="false">L1138*M1138-$G$5*N1138</f>
        <v>-108.225826921268</v>
      </c>
      <c r="L1138" s="0" t="n">
        <f aca="false">L1137+I1137*$G$6</f>
        <v>-8.62051189649579</v>
      </c>
      <c r="M1138" s="0" t="n">
        <f aca="false">M1137+J1137*$G$6</f>
        <v>1.27011255692919</v>
      </c>
      <c r="N1138" s="0" t="n">
        <f aca="false">N1137+K1137*$G$6</f>
        <v>36.4788024428891</v>
      </c>
    </row>
    <row r="1139" customFormat="false" ht="13.2" hidden="false" customHeight="false" outlineLevel="0" collapsed="false">
      <c r="A1139" s="0" t="n">
        <v>1128</v>
      </c>
      <c r="B1139" s="0" t="n">
        <f aca="false">$G$3*(F1139-E1139)</f>
        <v>-59.2470738505916</v>
      </c>
      <c r="C1139" s="0" t="n">
        <f aca="false">$G$4*E1139-F1139-E1139*G1139</f>
        <v>-39.7562261048854</v>
      </c>
      <c r="D1139" s="0" t="n">
        <f aca="false">E1139*F1139-$G$5*G1139</f>
        <v>-71.3277877725961</v>
      </c>
      <c r="E1139" s="0" t="n">
        <f aca="false">E1138+B1138*$G$6</f>
        <v>7.94107937697662</v>
      </c>
      <c r="F1139" s="0" t="n">
        <f aca="false">F1138+C1138*$G$6</f>
        <v>2.01637199191746</v>
      </c>
      <c r="G1139" s="0" t="n">
        <f aca="false">G1138+D1138*$G$6</f>
        <v>32.7524841802219</v>
      </c>
      <c r="I1139" s="0" t="n">
        <f aca="false">$G$3*(M1139-L1139)</f>
        <v>96.1977705578281</v>
      </c>
      <c r="J1139" s="0" t="n">
        <f aca="false">$G$4*L1139-M1139-L1139*N1139</f>
        <v>54.4580253700041</v>
      </c>
      <c r="K1139" s="0" t="n">
        <f aca="false">L1139*M1139-$G$5*N1139</f>
        <v>-109.5646060702</v>
      </c>
      <c r="L1139" s="0" t="n">
        <f aca="false">L1138+I1138*$G$6</f>
        <v>-7.63144945115329</v>
      </c>
      <c r="M1139" s="0" t="n">
        <f aca="false">M1138+J1138*$G$6</f>
        <v>1.98832760462952</v>
      </c>
      <c r="N1139" s="0" t="n">
        <f aca="false">N1138+K1138*$G$6</f>
        <v>35.3965441736764</v>
      </c>
    </row>
    <row r="1140" customFormat="false" ht="13.2" hidden="false" customHeight="false" outlineLevel="0" collapsed="false">
      <c r="A1140" s="0" t="n">
        <v>1129</v>
      </c>
      <c r="B1140" s="0" t="n">
        <f aca="false">$G$3*(F1140-E1140)</f>
        <v>-57.297989076021</v>
      </c>
      <c r="C1140" s="0" t="n">
        <f aca="false">$G$4*E1140-F1140-E1140*G1140</f>
        <v>-31.3013560579557</v>
      </c>
      <c r="D1140" s="0" t="n">
        <f aca="false">E1140*F1140-$G$5*G1140</f>
        <v>-73.5418843010211</v>
      </c>
      <c r="E1140" s="0" t="n">
        <f aca="false">E1139+B1139*$G$6</f>
        <v>7.3486086384707</v>
      </c>
      <c r="F1140" s="0" t="n">
        <f aca="false">F1139+C1139*$G$6</f>
        <v>1.61880973086861</v>
      </c>
      <c r="G1140" s="0" t="n">
        <f aca="false">G1139+D1139*$G$6</f>
        <v>32.039206302496</v>
      </c>
      <c r="I1140" s="0" t="n">
        <f aca="false">$G$3*(M1140-L1140)</f>
        <v>92.0237960390457</v>
      </c>
      <c r="J1140" s="0" t="n">
        <f aca="false">$G$4*L1140-M1140-L1140*N1140</f>
        <v>39.4907540778999</v>
      </c>
      <c r="K1140" s="0" t="n">
        <f aca="false">L1140*M1140-$G$5*N1140</f>
        <v>-108.362219029872</v>
      </c>
      <c r="L1140" s="0" t="n">
        <f aca="false">L1139+I1139*$G$6</f>
        <v>-6.66947174557501</v>
      </c>
      <c r="M1140" s="0" t="n">
        <f aca="false">M1139+J1139*$G$6</f>
        <v>2.53290785832956</v>
      </c>
      <c r="N1140" s="0" t="n">
        <f aca="false">N1139+K1139*$G$6</f>
        <v>34.3008981129744</v>
      </c>
    </row>
    <row r="1141" customFormat="false" ht="13.2" hidden="false" customHeight="false" outlineLevel="0" collapsed="false">
      <c r="A1141" s="0" t="n">
        <v>1130</v>
      </c>
      <c r="B1141" s="0" t="n">
        <f aca="false">$G$3*(F1141-E1141)</f>
        <v>-54.6983257742144</v>
      </c>
      <c r="C1141" s="0" t="n">
        <f aca="false">$G$4*E1141-F1141-E1141*G1141</f>
        <v>-23.6910334571061</v>
      </c>
      <c r="D1141" s="0" t="n">
        <f aca="false">E1141*F1141-$G$5*G1141</f>
        <v>-74.6291764885679</v>
      </c>
      <c r="E1141" s="0" t="n">
        <f aca="false">E1140+B1140*$G$6</f>
        <v>6.77562874771049</v>
      </c>
      <c r="F1141" s="0" t="n">
        <f aca="false">F1140+C1140*$G$6</f>
        <v>1.30579617028905</v>
      </c>
      <c r="G1141" s="0" t="n">
        <f aca="false">G1140+D1140*$G$6</f>
        <v>31.3037874594857</v>
      </c>
      <c r="I1141" s="0" t="n">
        <f aca="false">$G$3*(M1141-L1141)</f>
        <v>86.7704918429311</v>
      </c>
      <c r="J1141" s="0" t="n">
        <f aca="false">$G$4*L1141-M1141-L1141*N1141</f>
        <v>27.0675236021682</v>
      </c>
      <c r="K1141" s="0" t="n">
        <f aca="false">L1141*M1141-$G$5*N1141</f>
        <v>-105.412097669807</v>
      </c>
      <c r="L1141" s="0" t="n">
        <f aca="false">L1140+I1140*$G$6</f>
        <v>-5.74923378518455</v>
      </c>
      <c r="M1141" s="0" t="n">
        <f aca="false">M1140+J1140*$G$6</f>
        <v>2.92781539910856</v>
      </c>
      <c r="N1141" s="0" t="n">
        <f aca="false">N1140+K1140*$G$6</f>
        <v>33.2172759226757</v>
      </c>
    </row>
    <row r="1142" customFormat="false" ht="13.2" hidden="false" customHeight="false" outlineLevel="0" collapsed="false">
      <c r="A1142" s="0" t="n">
        <v>1131</v>
      </c>
      <c r="B1142" s="0" t="n">
        <f aca="false">$G$3*(F1142-E1142)</f>
        <v>-51.5975965425036</v>
      </c>
      <c r="C1142" s="0" t="n">
        <f aca="false">$G$4*E1142-F1142-E1142*G1142</f>
        <v>-16.9986198595022</v>
      </c>
      <c r="D1142" s="0" t="n">
        <f aca="false">E1142*F1142-$G$5*G1142</f>
        <v>-74.8289442456643</v>
      </c>
      <c r="E1142" s="0" t="n">
        <f aca="false">E1141+B1141*$G$6</f>
        <v>6.22864548996835</v>
      </c>
      <c r="F1142" s="0" t="n">
        <f aca="false">F1141+C1141*$G$6</f>
        <v>1.06888583571799</v>
      </c>
      <c r="G1142" s="0" t="n">
        <f aca="false">G1141+D1141*$G$6</f>
        <v>30.5574956946001</v>
      </c>
      <c r="I1142" s="0" t="n">
        <f aca="false">$G$3*(M1142-L1142)</f>
        <v>80.8001950188548</v>
      </c>
      <c r="J1142" s="0" t="n">
        <f aca="false">$G$4*L1142-M1142-L1142*N1142</f>
        <v>17.1240704104342</v>
      </c>
      <c r="K1142" s="0" t="n">
        <f aca="false">L1142*M1142-$G$5*N1142</f>
        <v>-101.381937554708</v>
      </c>
      <c r="L1142" s="0" t="n">
        <f aca="false">L1141+I1141*$G$6</f>
        <v>-4.88152886675524</v>
      </c>
      <c r="M1142" s="0" t="n">
        <f aca="false">M1141+J1141*$G$6</f>
        <v>3.19849063513024</v>
      </c>
      <c r="N1142" s="0" t="n">
        <f aca="false">N1141+K1141*$G$6</f>
        <v>32.1631549459776</v>
      </c>
    </row>
    <row r="1143" customFormat="false" ht="13.2" hidden="false" customHeight="false" outlineLevel="0" collapsed="false">
      <c r="A1143" s="0" t="n">
        <v>1132</v>
      </c>
      <c r="B1143" s="0" t="n">
        <f aca="false">$G$3*(F1143-E1143)</f>
        <v>-48.1376988742035</v>
      </c>
      <c r="C1143" s="0" t="n">
        <f aca="false">$G$4*E1143-F1143-E1143*G1143</f>
        <v>-11.2342970573559</v>
      </c>
      <c r="D1143" s="0" t="n">
        <f aca="false">E1143*F1143-$G$5*G1143</f>
        <v>-74.356100109767</v>
      </c>
      <c r="E1143" s="0" t="n">
        <f aca="false">E1142+B1142*$G$6</f>
        <v>5.71266952454331</v>
      </c>
      <c r="F1143" s="0" t="n">
        <f aca="false">F1142+C1142*$G$6</f>
        <v>0.898899637122968</v>
      </c>
      <c r="G1143" s="0" t="n">
        <f aca="false">G1142+D1142*$G$6</f>
        <v>29.8092062521434</v>
      </c>
      <c r="I1143" s="0" t="n">
        <f aca="false">$G$3*(M1143-L1143)</f>
        <v>74.4325825580128</v>
      </c>
      <c r="J1143" s="0" t="n">
        <f aca="false">$G$4*L1143-M1143-L1143*N1143</f>
        <v>9.45917187621498</v>
      </c>
      <c r="K1143" s="0" t="n">
        <f aca="false">L1143*M1143-$G$5*N1143</f>
        <v>-96.7915861664517</v>
      </c>
      <c r="L1143" s="0" t="n">
        <f aca="false">L1142+I1142*$G$6</f>
        <v>-4.07352691656669</v>
      </c>
      <c r="M1143" s="0" t="n">
        <f aca="false">M1142+J1142*$G$6</f>
        <v>3.36973133923458</v>
      </c>
      <c r="N1143" s="0" t="n">
        <f aca="false">N1142+K1142*$G$6</f>
        <v>31.1493355704305</v>
      </c>
    </row>
    <row r="1144" customFormat="false" ht="13.2" hidden="false" customHeight="false" outlineLevel="0" collapsed="false">
      <c r="A1144" s="0" t="n">
        <v>1133</v>
      </c>
      <c r="B1144" s="0" t="n">
        <f aca="false">$G$3*(F1144-E1144)</f>
        <v>-44.4473586925187</v>
      </c>
      <c r="C1144" s="0" t="n">
        <f aca="false">$G$4*E1144-F1144-E1144*G1144</f>
        <v>-6.36125871415715</v>
      </c>
      <c r="D1144" s="0" t="n">
        <f aca="false">E1144*F1144-$G$5*G1144</f>
        <v>-73.3936793174173</v>
      </c>
      <c r="E1144" s="0" t="n">
        <f aca="false">E1143+B1143*$G$6</f>
        <v>5.23129253580128</v>
      </c>
      <c r="F1144" s="0" t="n">
        <f aca="false">F1143+C1143*$G$6</f>
        <v>0.786556666549409</v>
      </c>
      <c r="G1144" s="0" t="n">
        <f aca="false">G1143+D1143*$G$6</f>
        <v>29.0656452510458</v>
      </c>
      <c r="I1144" s="0" t="n">
        <f aca="false">$G$3*(M1144-L1144)</f>
        <v>67.935241489833</v>
      </c>
      <c r="J1144" s="0" t="n">
        <f aca="false">$G$4*L1144-M1144-L1144*N1144</f>
        <v>3.79806181632657</v>
      </c>
      <c r="K1144" s="0" t="n">
        <f aca="false">L1144*M1144-$G$5*N1144</f>
        <v>-92.0172139942552</v>
      </c>
      <c r="L1144" s="0" t="n">
        <f aca="false">L1143+I1143*$G$6</f>
        <v>-3.32920109098656</v>
      </c>
      <c r="M1144" s="0" t="n">
        <f aca="false">M1143+J1143*$G$6</f>
        <v>3.46432305799673</v>
      </c>
      <c r="N1144" s="0" t="n">
        <f aca="false">N1143+K1143*$G$6</f>
        <v>30.181419708766</v>
      </c>
    </row>
    <row r="1145" customFormat="false" ht="13.2" hidden="false" customHeight="false" outlineLevel="0" collapsed="false">
      <c r="A1145" s="0" t="n">
        <v>1134</v>
      </c>
      <c r="B1145" s="0" t="n">
        <f aca="false">$G$3*(F1145-E1145)</f>
        <v>-40.6387486946826</v>
      </c>
      <c r="C1145" s="0" t="n">
        <f aca="false">$G$4*E1145-F1145-E1145*G1145</f>
        <v>-2.31077241104995</v>
      </c>
      <c r="D1145" s="0" t="n">
        <f aca="false">E1145*F1145-$G$5*G1145</f>
        <v>-72.090620136037</v>
      </c>
      <c r="E1145" s="0" t="n">
        <f aca="false">E1144+B1144*$G$6</f>
        <v>4.78681894887609</v>
      </c>
      <c r="F1145" s="0" t="n">
        <f aca="false">F1144+C1144*$G$6</f>
        <v>0.722944079407837</v>
      </c>
      <c r="G1145" s="0" t="n">
        <f aca="false">G1144+D1144*$G$6</f>
        <v>28.3317084578716</v>
      </c>
      <c r="I1145" s="0" t="n">
        <f aca="false">$G$3*(M1145-L1145)</f>
        <v>61.5215235224823</v>
      </c>
      <c r="J1145" s="0" t="n">
        <f aca="false">$G$4*L1145-M1145-L1145*N1145</f>
        <v>-0.16018847569373</v>
      </c>
      <c r="K1145" s="0" t="n">
        <f aca="false">L1145*M1145-$G$5*N1145</f>
        <v>-87.310568276394</v>
      </c>
      <c r="L1145" s="0" t="n">
        <f aca="false">L1144+I1144*$G$6</f>
        <v>-2.64984867608823</v>
      </c>
      <c r="M1145" s="0" t="n">
        <f aca="false">M1144+J1144*$G$6</f>
        <v>3.50230367616</v>
      </c>
      <c r="N1145" s="0" t="n">
        <f aca="false">N1144+K1144*$G$6</f>
        <v>29.2612475688234</v>
      </c>
    </row>
    <row r="1146" customFormat="false" ht="13.2" hidden="false" customHeight="false" outlineLevel="0" collapsed="false">
      <c r="A1146" s="0" t="n">
        <v>1135</v>
      </c>
      <c r="B1146" s="0" t="n">
        <f aca="false">$G$3*(F1146-E1146)</f>
        <v>-36.8059510663193</v>
      </c>
      <c r="C1146" s="0" t="n">
        <f aca="false">$G$4*E1146-F1146-E1146*G1146</f>
        <v>1.00501768519285</v>
      </c>
      <c r="D1146" s="0" t="n">
        <f aca="false">E1146*F1146-$G$5*G1146</f>
        <v>-70.5632208284169</v>
      </c>
      <c r="E1146" s="0" t="n">
        <f aca="false">E1145+B1145*$G$6</f>
        <v>4.38043146192927</v>
      </c>
      <c r="F1146" s="0" t="n">
        <f aca="false">F1145+C1145*$G$6</f>
        <v>0.699836355297338</v>
      </c>
      <c r="G1146" s="0" t="n">
        <f aca="false">G1145+D1145*$G$6</f>
        <v>27.6108022565112</v>
      </c>
      <c r="I1146" s="0" t="n">
        <f aca="false">$G$3*(M1146-L1146)</f>
        <v>55.3533523226647</v>
      </c>
      <c r="J1146" s="0" t="n">
        <f aca="false">$G$4*L1146-M1146-L1146*N1146</f>
        <v>-2.71097533022662</v>
      </c>
      <c r="K1146" s="0" t="n">
        <f aca="false">L1146*M1146-$G$5*N1146</f>
        <v>-82.8243566274378</v>
      </c>
      <c r="L1146" s="0" t="n">
        <f aca="false">L1145+I1145*$G$6</f>
        <v>-2.03463344086341</v>
      </c>
      <c r="M1146" s="0" t="n">
        <f aca="false">M1145+J1145*$G$6</f>
        <v>3.50070179140306</v>
      </c>
      <c r="N1146" s="0" t="n">
        <f aca="false">N1145+K1145*$G$6</f>
        <v>28.3881418860595</v>
      </c>
    </row>
    <row r="1147" customFormat="false" ht="13.2" hidden="false" customHeight="false" outlineLevel="0" collapsed="false">
      <c r="A1147" s="0" t="n">
        <v>1136</v>
      </c>
      <c r="B1147" s="0" t="n">
        <f aca="false">$G$3*(F1147-E1147)</f>
        <v>-33.0248541911681</v>
      </c>
      <c r="C1147" s="0" t="n">
        <f aca="false">$G$4*E1147-F1147-E1147*G1147</f>
        <v>3.68297845775055</v>
      </c>
      <c r="D1147" s="0" t="n">
        <f aca="false">E1147*F1147-$G$5*G1147</f>
        <v>-68.8987913184282</v>
      </c>
      <c r="E1147" s="0" t="n">
        <f aca="false">E1146+B1146*$G$6</f>
        <v>4.01237195126607</v>
      </c>
      <c r="F1147" s="0" t="n">
        <f aca="false">F1146+C1146*$G$6</f>
        <v>0.709886532149266</v>
      </c>
      <c r="G1147" s="0" t="n">
        <f aca="false">G1146+D1146*$G$6</f>
        <v>26.905170048227</v>
      </c>
      <c r="I1147" s="0" t="n">
        <f aca="false">$G$3*(M1147-L1147)</f>
        <v>49.5469195573756</v>
      </c>
      <c r="J1147" s="0" t="n">
        <f aca="false">$G$4*L1147-M1147-L1147*N1147</f>
        <v>-4.12542660041886</v>
      </c>
      <c r="K1147" s="0" t="n">
        <f aca="false">L1147*M1147-$G$5*N1147</f>
        <v>-78.6377990676285</v>
      </c>
      <c r="L1147" s="0" t="n">
        <f aca="false">L1146+I1146*$G$6</f>
        <v>-1.48109991763676</v>
      </c>
      <c r="M1147" s="0" t="n">
        <f aca="false">M1146+J1146*$G$6</f>
        <v>3.4735920381008</v>
      </c>
      <c r="N1147" s="0" t="n">
        <f aca="false">N1146+K1146*$G$6</f>
        <v>27.5598983197851</v>
      </c>
    </row>
    <row r="1148" customFormat="false" ht="13.2" hidden="false" customHeight="false" outlineLevel="0" collapsed="false">
      <c r="A1148" s="0" t="n">
        <v>1137</v>
      </c>
      <c r="B1148" s="0" t="n">
        <f aca="false">$G$3*(F1148-E1148)</f>
        <v>-29.3540709262762</v>
      </c>
      <c r="C1148" s="0" t="n">
        <f aca="false">$G$4*E1148-F1148-E1148*G1148</f>
        <v>5.82152120185685</v>
      </c>
      <c r="D1148" s="0" t="n">
        <f aca="false">E1148*F1148-$G$5*G1148</f>
        <v>-67.1603173968142</v>
      </c>
      <c r="E1148" s="0" t="n">
        <f aca="false">E1147+B1147*$G$6</f>
        <v>3.68212340935439</v>
      </c>
      <c r="F1148" s="0" t="n">
        <f aca="false">F1147+C1147*$G$6</f>
        <v>0.746716316726772</v>
      </c>
      <c r="G1148" s="0" t="n">
        <f aca="false">G1147+D1147*$G$6</f>
        <v>26.2161821350428</v>
      </c>
      <c r="I1148" s="0" t="n">
        <f aca="false">$G$3*(M1148-L1148)</f>
        <v>44.1796849415962</v>
      </c>
      <c r="J1148" s="0" t="n">
        <f aca="false">$G$4*L1148-M1148-L1148*N1148</f>
        <v>-4.64119381571267</v>
      </c>
      <c r="K1148" s="0" t="n">
        <f aca="false">L1148*M1148-$G$5*N1148</f>
        <v>-74.7790717676326</v>
      </c>
      <c r="L1148" s="0" t="n">
        <f aca="false">L1147+I1147*$G$6</f>
        <v>-0.985630722063007</v>
      </c>
      <c r="M1148" s="0" t="n">
        <f aca="false">M1147+J1147*$G$6</f>
        <v>3.43233777209661</v>
      </c>
      <c r="N1148" s="0" t="n">
        <f aca="false">N1147+K1147*$G$6</f>
        <v>26.7735203291088</v>
      </c>
    </row>
    <row r="1149" customFormat="false" ht="13.2" hidden="false" customHeight="false" outlineLevel="0" collapsed="false">
      <c r="A1149" s="0" t="n">
        <v>1138</v>
      </c>
      <c r="B1149" s="0" t="n">
        <f aca="false">$G$3*(F1149-E1149)</f>
        <v>-25.8365117134629</v>
      </c>
      <c r="C1149" s="0" t="n">
        <f aca="false">$G$4*E1149-F1149-E1149*G1149</f>
        <v>7.51546572519823</v>
      </c>
      <c r="D1149" s="0" t="n">
        <f aca="false">E1149*F1149-$G$5*G1149</f>
        <v>-65.3913001764675</v>
      </c>
      <c r="E1149" s="0" t="n">
        <f aca="false">E1148+B1148*$G$6</f>
        <v>3.38858270009163</v>
      </c>
      <c r="F1149" s="0" t="n">
        <f aca="false">F1148+C1148*$G$6</f>
        <v>0.80493152874534</v>
      </c>
      <c r="G1149" s="0" t="n">
        <f aca="false">G1148+D1148*$G$6</f>
        <v>25.5445789610746</v>
      </c>
      <c r="I1149" s="0" t="n">
        <f aca="false">$G$3*(M1149-L1149)</f>
        <v>39.2975970658653</v>
      </c>
      <c r="J1149" s="0" t="n">
        <f aca="false">$G$4*L1149-M1149-L1149*N1149</f>
        <v>-4.45960094500653</v>
      </c>
      <c r="K1149" s="0" t="n">
        <f aca="false">L1149*M1149-$G$5*N1149</f>
        <v>-71.2433267892537</v>
      </c>
      <c r="L1149" s="0" t="n">
        <f aca="false">L1148+I1148*$G$6</f>
        <v>-0.543833872647046</v>
      </c>
      <c r="M1149" s="0" t="n">
        <f aca="false">M1148+J1148*$G$6</f>
        <v>3.38592583393948</v>
      </c>
      <c r="N1149" s="0" t="n">
        <f aca="false">N1148+K1148*$G$6</f>
        <v>26.0257296114325</v>
      </c>
    </row>
    <row r="1150" customFormat="false" ht="13.2" hidden="false" customHeight="false" outlineLevel="0" collapsed="false">
      <c r="A1150" s="0" t="n">
        <v>1139</v>
      </c>
      <c r="B1150" s="0" t="n">
        <f aca="false">$G$3*(F1150-E1150)</f>
        <v>-22.5013139695968</v>
      </c>
      <c r="C1150" s="0" t="n">
        <f aca="false">$G$4*E1150-F1150-E1150*G1150</f>
        <v>8.85280589945744</v>
      </c>
      <c r="D1150" s="0" t="n">
        <f aca="false">E1150*F1150-$G$5*G1150</f>
        <v>-63.6202479709001</v>
      </c>
      <c r="E1150" s="0" t="n">
        <f aca="false">E1149+B1149*$G$6</f>
        <v>3.130217582957</v>
      </c>
      <c r="F1150" s="0" t="n">
        <f aca="false">F1149+C1149*$G$6</f>
        <v>0.880086185997322</v>
      </c>
      <c r="G1150" s="0" t="n">
        <f aca="false">G1149+D1149*$G$6</f>
        <v>24.8906659593099</v>
      </c>
      <c r="I1150" s="0" t="n">
        <f aca="false">$G$3*(M1150-L1150)</f>
        <v>34.9218772647781</v>
      </c>
      <c r="J1150" s="0" t="n">
        <f aca="false">$G$4*L1150-M1150-L1150*N1150</f>
        <v>-3.74664030136752</v>
      </c>
      <c r="K1150" s="0" t="n">
        <f aca="false">L1150*M1150-$G$5*N1150</f>
        <v>-68.006189589947</v>
      </c>
      <c r="L1150" s="0" t="n">
        <f aca="false">L1149+I1149*$G$6</f>
        <v>-0.150857901988393</v>
      </c>
      <c r="M1150" s="0" t="n">
        <f aca="false">M1149+J1149*$G$6</f>
        <v>3.34132982448942</v>
      </c>
      <c r="N1150" s="0" t="n">
        <f aca="false">N1149+K1149*$G$6</f>
        <v>25.31329634354</v>
      </c>
    </row>
    <row r="1151" customFormat="false" ht="13.2" hidden="false" customHeight="false" outlineLevel="0" collapsed="false">
      <c r="A1151" s="0" t="n">
        <v>1140</v>
      </c>
      <c r="B1151" s="0" t="n">
        <f aca="false">$G$3*(F1151-E1151)</f>
        <v>-19.3659019826914</v>
      </c>
      <c r="C1151" s="0" t="n">
        <f aca="false">$G$4*E1151-F1151-E1151*G1151</f>
        <v>9.91293509646792</v>
      </c>
      <c r="D1151" s="0" t="n">
        <f aca="false">E1151*F1151-$G$5*G1151</f>
        <v>-61.8645468705795</v>
      </c>
      <c r="E1151" s="0" t="n">
        <f aca="false">E1150+B1150*$G$6</f>
        <v>2.90520444326103</v>
      </c>
      <c r="F1151" s="0" t="n">
        <f aca="false">F1150+C1150*$G$6</f>
        <v>0.968614244991897</v>
      </c>
      <c r="G1151" s="0" t="n">
        <f aca="false">G1150+D1150*$G$6</f>
        <v>24.2544634796009</v>
      </c>
      <c r="I1151" s="0" t="n">
        <f aca="false">$G$3*(M1151-L1151)</f>
        <v>31.0550255081635</v>
      </c>
      <c r="J1151" s="0" t="n">
        <f aca="false">$G$4*L1151-M1151-L1151*N1151</f>
        <v>-2.63602887520368</v>
      </c>
      <c r="K1151" s="0" t="n">
        <f aca="false">L1151*M1151-$G$5*N1151</f>
        <v>-65.0332679688844</v>
      </c>
      <c r="L1151" s="0" t="n">
        <f aca="false">L1150+I1150*$G$6</f>
        <v>0.198360870659388</v>
      </c>
      <c r="M1151" s="0" t="n">
        <f aca="false">M1150+J1150*$G$6</f>
        <v>3.30386342147574</v>
      </c>
      <c r="N1151" s="0" t="n">
        <f aca="false">N1150+K1150*$G$6</f>
        <v>24.6332344476405</v>
      </c>
    </row>
    <row r="1152" customFormat="false" ht="13.2" hidden="false" customHeight="false" outlineLevel="0" collapsed="false">
      <c r="A1152" s="0" t="n">
        <v>1141</v>
      </c>
      <c r="B1152" s="0" t="n">
        <f aca="false">$G$3*(F1152-E1152)</f>
        <v>-16.4380182747754</v>
      </c>
      <c r="C1152" s="0" t="n">
        <f aca="false">$G$4*E1152-F1152-E1152*G1152</f>
        <v>10.7659341036343</v>
      </c>
      <c r="D1152" s="0" t="n">
        <f aca="false">E1152*F1152-$G$5*G1152</f>
        <v>-60.1336127680366</v>
      </c>
      <c r="E1152" s="0" t="n">
        <f aca="false">E1151+B1151*$G$6</f>
        <v>2.71154542343412</v>
      </c>
      <c r="F1152" s="0" t="n">
        <f aca="false">F1151+C1151*$G$6</f>
        <v>1.06774359595658</v>
      </c>
      <c r="G1152" s="0" t="n">
        <f aca="false">G1151+D1151*$G$6</f>
        <v>23.6358180108951</v>
      </c>
      <c r="I1152" s="0" t="n">
        <f aca="false">$G$3*(M1152-L1152)</f>
        <v>27.6859200698268</v>
      </c>
      <c r="J1152" s="0" t="n">
        <f aca="false">$G$4*L1152-M1152-L1152*N1152</f>
        <v>-1.23315714923971</v>
      </c>
      <c r="K1152" s="0" t="n">
        <f aca="false">L1152*M1152-$G$5*N1152</f>
        <v>-62.2864469056436</v>
      </c>
      <c r="L1152" s="0" t="n">
        <f aca="false">L1151+I1151*$G$6</f>
        <v>0.508911125741023</v>
      </c>
      <c r="M1152" s="0" t="n">
        <f aca="false">M1151+J1151*$G$6</f>
        <v>3.2775031327237</v>
      </c>
      <c r="N1152" s="0" t="n">
        <f aca="false">N1151+K1151*$G$6</f>
        <v>23.9829017679517</v>
      </c>
    </row>
    <row r="1153" customFormat="false" ht="13.2" hidden="false" customHeight="false" outlineLevel="0" collapsed="false">
      <c r="A1153" s="0" t="n">
        <v>1142</v>
      </c>
      <c r="B1153" s="0" t="n">
        <f aca="false">$G$3*(F1153-E1153)</f>
        <v>-13.7176230369345</v>
      </c>
      <c r="C1153" s="0" t="n">
        <f aca="false">$G$4*E1153-F1153-E1153*G1153</f>
        <v>11.4725922120808</v>
      </c>
      <c r="D1153" s="0" t="n">
        <f aca="false">E1153*F1153-$G$5*G1153</f>
        <v>-58.4313395169971</v>
      </c>
      <c r="E1153" s="0" t="n">
        <f aca="false">E1152+B1152*$G$6</f>
        <v>2.54716524068637</v>
      </c>
      <c r="F1153" s="0" t="n">
        <f aca="false">F1152+C1152*$G$6</f>
        <v>1.17540293699292</v>
      </c>
      <c r="G1153" s="0" t="n">
        <f aca="false">G1152+D1152*$G$6</f>
        <v>23.0344818832148</v>
      </c>
      <c r="I1153" s="0" t="n">
        <f aca="false">$G$3*(M1153-L1153)</f>
        <v>24.7940123479202</v>
      </c>
      <c r="J1153" s="0" t="n">
        <f aca="false">$G$4*L1153-M1153-L1153*N1153</f>
        <v>0.380773445081932</v>
      </c>
      <c r="K1153" s="0" t="n">
        <f aca="false">L1153*M1153-$G$5*N1153</f>
        <v>-59.7277578735049</v>
      </c>
      <c r="L1153" s="0" t="n">
        <f aca="false">L1152+I1152*$G$6</f>
        <v>0.785770326439291</v>
      </c>
      <c r="M1153" s="0" t="n">
        <f aca="false">M1152+J1152*$G$6</f>
        <v>3.26517156123131</v>
      </c>
      <c r="N1153" s="0" t="n">
        <f aca="false">N1152+K1152*$G$6</f>
        <v>23.3600372988952</v>
      </c>
    </row>
    <row r="1154" customFormat="false" ht="13.2" hidden="false" customHeight="false" outlineLevel="0" collapsed="false">
      <c r="A1154" s="0" t="n">
        <v>1143</v>
      </c>
      <c r="B1154" s="0" t="n">
        <f aca="false">$G$3*(F1154-E1154)</f>
        <v>-11.1986015120329</v>
      </c>
      <c r="C1154" s="0" t="n">
        <f aca="false">$G$4*E1154-F1154-E1154*G1154</f>
        <v>12.0849040938094</v>
      </c>
      <c r="D1154" s="0" t="n">
        <f aca="false">E1154*F1154-$G$5*G1154</f>
        <v>-56.7579195957626</v>
      </c>
      <c r="E1154" s="0" t="n">
        <f aca="false">E1153+B1153*$G$6</f>
        <v>2.40998901031702</v>
      </c>
      <c r="F1154" s="0" t="n">
        <f aca="false">F1153+C1153*$G$6</f>
        <v>1.29012885911373</v>
      </c>
      <c r="G1154" s="0" t="n">
        <f aca="false">G1153+D1153*$G$6</f>
        <v>22.4501684880448</v>
      </c>
      <c r="I1154" s="0" t="n">
        <f aca="false">$G$3*(M1154-L1154)</f>
        <v>22.3526884576363</v>
      </c>
      <c r="J1154" s="0" t="n">
        <f aca="false">$G$4*L1154-M1154-L1154*N1154</f>
        <v>2.14481071032236</v>
      </c>
      <c r="K1154" s="0" t="n">
        <f aca="false">L1154*M1154-$G$5*N1154</f>
        <v>-57.32151452858</v>
      </c>
      <c r="L1154" s="0" t="n">
        <f aca="false">L1153+I1153*$G$6</f>
        <v>1.03371044991849</v>
      </c>
      <c r="M1154" s="0" t="n">
        <f aca="false">M1153+J1153*$G$6</f>
        <v>3.26897929568213</v>
      </c>
      <c r="N1154" s="0" t="n">
        <f aca="false">N1153+K1153*$G$6</f>
        <v>22.7627597201602</v>
      </c>
    </row>
    <row r="1155" customFormat="false" ht="13.2" hidden="false" customHeight="false" outlineLevel="0" collapsed="false">
      <c r="A1155" s="0" t="n">
        <v>1144</v>
      </c>
      <c r="B1155" s="0" t="n">
        <f aca="false">$G$3*(F1155-E1155)</f>
        <v>-8.8702509514487</v>
      </c>
      <c r="C1155" s="0" t="n">
        <f aca="false">$G$4*E1155-F1155-E1155*G1155</f>
        <v>12.6468502295802</v>
      </c>
      <c r="D1155" s="0" t="n">
        <f aca="false">E1155*F1155-$G$5*G1155</f>
        <v>-55.1111400050904</v>
      </c>
      <c r="E1155" s="0" t="n">
        <f aca="false">E1154+B1154*$G$6</f>
        <v>2.29800299519669</v>
      </c>
      <c r="F1155" s="0" t="n">
        <f aca="false">F1154+C1154*$G$6</f>
        <v>1.41097790005182</v>
      </c>
      <c r="G1155" s="0" t="n">
        <f aca="false">G1154+D1154*$G$6</f>
        <v>21.8825892920872</v>
      </c>
      <c r="I1155" s="0" t="n">
        <f aca="false">$G$3*(M1155-L1155)</f>
        <v>20.3319006829049</v>
      </c>
      <c r="J1155" s="0" t="n">
        <f aca="false">$G$4*L1155-M1155-L1155*N1155</f>
        <v>4.01469408810078</v>
      </c>
      <c r="K1155" s="0" t="n">
        <f aca="false">L1155*M1155-$G$5*N1155</f>
        <v>-55.035270689105</v>
      </c>
      <c r="L1155" s="0" t="n">
        <f aca="false">L1154+I1154*$G$6</f>
        <v>1.25723733449486</v>
      </c>
      <c r="M1155" s="0" t="n">
        <f aca="false">M1154+J1154*$G$6</f>
        <v>3.29042740278535</v>
      </c>
      <c r="N1155" s="0" t="n">
        <f aca="false">N1154+K1154*$G$6</f>
        <v>22.1895445748744</v>
      </c>
    </row>
    <row r="1156" customFormat="false" ht="13.2" hidden="false" customHeight="false" outlineLevel="0" collapsed="false">
      <c r="A1156" s="0" t="n">
        <v>1145</v>
      </c>
      <c r="B1156" s="0" t="n">
        <f aca="false">$G$3*(F1156-E1156)</f>
        <v>-6.71854083334582</v>
      </c>
      <c r="C1156" s="0" t="n">
        <f aca="false">$G$4*E1156-F1156-E1156*G1156</f>
        <v>13.1953227295591</v>
      </c>
      <c r="D1156" s="0" t="n">
        <f aca="false">E1156*F1156-$G$5*G1156</f>
        <v>-53.4872599620131</v>
      </c>
      <c r="E1156" s="0" t="n">
        <f aca="false">E1155+B1155*$G$6</f>
        <v>2.2093004856822</v>
      </c>
      <c r="F1156" s="0" t="n">
        <f aca="false">F1155+C1155*$G$6</f>
        <v>1.53744640234762</v>
      </c>
      <c r="G1156" s="0" t="n">
        <f aca="false">G1155+D1155*$G$6</f>
        <v>21.3314778920363</v>
      </c>
      <c r="I1156" s="0" t="n">
        <f aca="false">$G$3*(M1156-L1156)</f>
        <v>18.7001800234245</v>
      </c>
      <c r="J1156" s="0" t="n">
        <f aca="false">$G$4*L1156-M1156-L1156*N1156</f>
        <v>5.95974430949528</v>
      </c>
      <c r="K1156" s="0" t="n">
        <f aca="false">L1156*M1156-$G$5*N1156</f>
        <v>-52.8400201700629</v>
      </c>
      <c r="L1156" s="0" t="n">
        <f aca="false">L1155+I1155*$G$6</f>
        <v>1.46055634132391</v>
      </c>
      <c r="M1156" s="0" t="n">
        <f aca="false">M1155+J1155*$G$6</f>
        <v>3.33057434366636</v>
      </c>
      <c r="N1156" s="0" t="n">
        <f aca="false">N1155+K1155*$G$6</f>
        <v>21.6391918679833</v>
      </c>
    </row>
    <row r="1157" customFormat="false" ht="13.2" hidden="false" customHeight="false" outlineLevel="0" collapsed="false">
      <c r="A1157" s="0" t="n">
        <v>1146</v>
      </c>
      <c r="B1157" s="0" t="n">
        <f aca="false">$G$3*(F1157-E1157)</f>
        <v>-4.72715447705532</v>
      </c>
      <c r="C1157" s="0" t="n">
        <f aca="false">$G$4*E1157-F1157-E1157*G1157</f>
        <v>13.7611007815663</v>
      </c>
      <c r="D1157" s="0" t="n">
        <f aca="false">E1157*F1157-$G$5*G1157</f>
        <v>-51.8815679963306</v>
      </c>
      <c r="E1157" s="0" t="n">
        <f aca="false">E1156+B1156*$G$6</f>
        <v>2.14211507734875</v>
      </c>
      <c r="F1157" s="0" t="n">
        <f aca="false">F1156+C1156*$G$6</f>
        <v>1.66939962964321</v>
      </c>
      <c r="G1157" s="0" t="n">
        <f aca="false">G1156+D1156*$G$6</f>
        <v>20.7966052924162</v>
      </c>
      <c r="I1157" s="0" t="n">
        <f aca="false">$G$3*(M1157-L1157)</f>
        <v>17.4261364520316</v>
      </c>
      <c r="J1157" s="0" t="n">
        <f aca="false">$G$4*L1157-M1157-L1157*N1157</f>
        <v>7.96019949234491</v>
      </c>
      <c r="K1157" s="0" t="n">
        <f aca="false">L1157*M1157-$G$5*N1157</f>
        <v>-50.7099393148612</v>
      </c>
      <c r="L1157" s="0" t="n">
        <f aca="false">L1156+I1156*$G$6</f>
        <v>1.64755814155815</v>
      </c>
      <c r="M1157" s="0" t="n">
        <f aca="false">M1156+J1156*$G$6</f>
        <v>3.39017178676131</v>
      </c>
      <c r="N1157" s="0" t="n">
        <f aca="false">N1156+K1156*$G$6</f>
        <v>21.1107916662827</v>
      </c>
    </row>
    <row r="1158" customFormat="false" ht="13.2" hidden="false" customHeight="false" outlineLevel="0" collapsed="false">
      <c r="A1158" s="0" t="n">
        <v>1147</v>
      </c>
      <c r="B1158" s="0" t="n">
        <f aca="false">$G$3*(F1158-E1158)</f>
        <v>-2.87832895119316</v>
      </c>
      <c r="C1158" s="0" t="n">
        <f aca="false">$G$4*E1158-F1158-E1158*G1158</f>
        <v>14.3698118501024</v>
      </c>
      <c r="D1158" s="0" t="n">
        <f aca="false">E1158*F1158-$G$5*G1158</f>
        <v>-50.2887010860269</v>
      </c>
      <c r="E1158" s="0" t="n">
        <f aca="false">E1157+B1157*$G$6</f>
        <v>2.09484353257819</v>
      </c>
      <c r="F1158" s="0" t="n">
        <f aca="false">F1157+C1157*$G$6</f>
        <v>1.80701063745888</v>
      </c>
      <c r="G1158" s="0" t="n">
        <f aca="false">G1157+D1157*$G$6</f>
        <v>20.2777896124528</v>
      </c>
      <c r="I1158" s="0" t="n">
        <f aca="false">$G$3*(M1158-L1158)</f>
        <v>16.4795427560629</v>
      </c>
      <c r="J1158" s="0" t="n">
        <f aca="false">$G$4*L1158-M1158-L1158*N1158</f>
        <v>10.0049639080785</v>
      </c>
      <c r="K1158" s="0" t="n">
        <f aca="false">L1158*M1158-$G$5*N1158</f>
        <v>-48.6218778378713</v>
      </c>
      <c r="L1158" s="0" t="n">
        <f aca="false">L1157+I1157*$G$6</f>
        <v>1.82181950607847</v>
      </c>
      <c r="M1158" s="0" t="n">
        <f aca="false">M1157+J1157*$G$6</f>
        <v>3.46977378168476</v>
      </c>
      <c r="N1158" s="0" t="n">
        <f aca="false">N1157+K1157*$G$6</f>
        <v>20.6036922731341</v>
      </c>
    </row>
    <row r="1159" customFormat="false" ht="13.2" hidden="false" customHeight="false" outlineLevel="0" collapsed="false">
      <c r="A1159" s="0" t="n">
        <v>1148</v>
      </c>
      <c r="B1159" s="0" t="n">
        <f aca="false">$G$3*(F1159-E1159)</f>
        <v>-1.1535148710636</v>
      </c>
      <c r="C1159" s="0" t="n">
        <f aca="false">$G$4*E1159-F1159-E1159*G1159</f>
        <v>15.0428379742374</v>
      </c>
      <c r="D1159" s="0" t="n">
        <f aca="false">E1159*F1159-$G$5*G1159</f>
        <v>-48.7027917977569</v>
      </c>
      <c r="E1159" s="0" t="n">
        <f aca="false">E1158+B1158*$G$6</f>
        <v>2.06606024306626</v>
      </c>
      <c r="F1159" s="0" t="n">
        <f aca="false">F1158+C1158*$G$6</f>
        <v>1.9507087559599</v>
      </c>
      <c r="G1159" s="0" t="n">
        <f aca="false">G1158+D1158*$G$6</f>
        <v>19.7749026015926</v>
      </c>
      <c r="I1159" s="0" t="n">
        <f aca="false">$G$3*(M1159-L1159)</f>
        <v>15.8320848712645</v>
      </c>
      <c r="J1159" s="0" t="n">
        <f aca="false">$G$4*L1159-M1159-L1159*N1159</f>
        <v>12.0897214493594</v>
      </c>
      <c r="K1159" s="0" t="n">
        <f aca="false">L1159*M1159-$G$5*N1159</f>
        <v>-46.5547314678669</v>
      </c>
      <c r="L1159" s="0" t="n">
        <f aca="false">L1158+I1158*$G$6</f>
        <v>1.9866149336391</v>
      </c>
      <c r="M1159" s="0" t="n">
        <f aca="false">M1158+J1158*$G$6</f>
        <v>3.56982342076554</v>
      </c>
      <c r="N1159" s="0" t="n">
        <f aca="false">N1158+K1158*$G$6</f>
        <v>20.1174734947554</v>
      </c>
    </row>
    <row r="1160" customFormat="false" ht="13.2" hidden="false" customHeight="false" outlineLevel="0" collapsed="false">
      <c r="A1160" s="0" t="n">
        <v>1149</v>
      </c>
      <c r="B1160" s="0" t="n">
        <f aca="false">$G$3*(F1160-E1160)</f>
        <v>0.466120413466506</v>
      </c>
      <c r="C1160" s="0" t="n">
        <f aca="false">$G$4*E1160-F1160-E1160*G1160</f>
        <v>15.7981429519816</v>
      </c>
      <c r="D1160" s="0" t="n">
        <f aca="false">E1160*F1160-$G$5*G1160</f>
        <v>-47.1174935176572</v>
      </c>
      <c r="E1160" s="0" t="n">
        <f aca="false">E1159+B1159*$G$6</f>
        <v>2.05452509435563</v>
      </c>
      <c r="F1160" s="0" t="n">
        <f aca="false">F1159+C1159*$G$6</f>
        <v>2.10113713570228</v>
      </c>
      <c r="G1160" s="0" t="n">
        <f aca="false">G1159+D1159*$G$6</f>
        <v>19.287874683615</v>
      </c>
      <c r="I1160" s="0" t="n">
        <f aca="false">$G$3*(M1160-L1160)</f>
        <v>15.457848529074</v>
      </c>
      <c r="J1160" s="0" t="n">
        <f aca="false">$G$4*L1160-M1160-L1160*N1160</f>
        <v>14.2153616148081</v>
      </c>
      <c r="K1160" s="0" t="n">
        <f aca="false">L1160*M1160-$G$5*N1160</f>
        <v>-44.4887777269732</v>
      </c>
      <c r="L1160" s="0" t="n">
        <f aca="false">L1159+I1159*$G$6</f>
        <v>2.14493578235174</v>
      </c>
      <c r="M1160" s="0" t="n">
        <f aca="false">M1159+J1159*$G$6</f>
        <v>3.69072063525914</v>
      </c>
      <c r="N1160" s="0" t="n">
        <f aca="false">N1159+K1159*$G$6</f>
        <v>19.6519261800767</v>
      </c>
    </row>
    <row r="1161" customFormat="false" ht="13.2" hidden="false" customHeight="false" outlineLevel="0" collapsed="false">
      <c r="A1161" s="0" t="n">
        <v>1150</v>
      </c>
      <c r="B1161" s="0" t="n">
        <f aca="false">$G$3*(F1161-E1161)</f>
        <v>1.99932266731802</v>
      </c>
      <c r="C1161" s="0" t="n">
        <f aca="false">$G$4*E1161-F1161-E1161*G1161</f>
        <v>16.6510074877159</v>
      </c>
      <c r="D1161" s="0" t="n">
        <f aca="false">E1161*F1161-$G$5*G1161</f>
        <v>-45.5259199996655</v>
      </c>
      <c r="E1161" s="0" t="n">
        <f aca="false">E1160+B1160*$G$6</f>
        <v>2.05918629849029</v>
      </c>
      <c r="F1161" s="0" t="n">
        <f aca="false">F1160+C1160*$G$6</f>
        <v>2.25911856522209</v>
      </c>
      <c r="G1161" s="0" t="n">
        <f aca="false">G1160+D1160*$G$6</f>
        <v>18.8166997484384</v>
      </c>
      <c r="I1161" s="0" t="n">
        <f aca="false">$G$3*(M1161-L1161)</f>
        <v>15.3335998376474</v>
      </c>
      <c r="J1161" s="0" t="n">
        <f aca="false">$G$4*L1161-M1161-L1161*N1161</f>
        <v>16.3866663961706</v>
      </c>
      <c r="K1161" s="0" t="n">
        <f aca="false">L1161*M1161-$G$5*N1161</f>
        <v>-42.4050200469615</v>
      </c>
      <c r="L1161" s="0" t="n">
        <f aca="false">L1160+I1160*$G$6</f>
        <v>2.29951426764248</v>
      </c>
      <c r="M1161" s="0" t="n">
        <f aca="false">M1160+J1160*$G$6</f>
        <v>3.83287425140722</v>
      </c>
      <c r="N1161" s="0" t="n">
        <f aca="false">N1160+K1160*$G$6</f>
        <v>19.207038402807</v>
      </c>
    </row>
    <row r="1162" customFormat="false" ht="13.2" hidden="false" customHeight="false" outlineLevel="0" collapsed="false">
      <c r="A1162" s="0" t="n">
        <v>1151</v>
      </c>
      <c r="B1162" s="0" t="n">
        <f aca="false">$G$3*(F1162-E1162)</f>
        <v>3.46449114935781</v>
      </c>
      <c r="C1162" s="0" t="n">
        <f aca="false">$G$4*E1162-F1162-E1162*G1162</f>
        <v>17.6146668236514</v>
      </c>
      <c r="D1162" s="0" t="n">
        <f aca="false">E1162*F1162-$G$5*G1162</f>
        <v>-43.9205240583669</v>
      </c>
      <c r="E1162" s="0" t="n">
        <f aca="false">E1161+B1161*$G$6</f>
        <v>2.07917952516347</v>
      </c>
      <c r="F1162" s="0" t="n">
        <f aca="false">F1161+C1161*$G$6</f>
        <v>2.42562864009925</v>
      </c>
      <c r="G1162" s="0" t="n">
        <f aca="false">G1161+D1161*$G$6</f>
        <v>18.3614405484418</v>
      </c>
      <c r="I1162" s="0" t="n">
        <f aca="false">$G$3*(M1162-L1162)</f>
        <v>15.4389064934997</v>
      </c>
      <c r="J1162" s="0" t="n">
        <f aca="false">$G$4*L1162-M1162-L1162*N1162</f>
        <v>18.6112089244277</v>
      </c>
      <c r="K1162" s="0" t="n">
        <f aca="false">L1162*M1162-$G$5*N1162</f>
        <v>-40.2845615220948</v>
      </c>
      <c r="L1162" s="0" t="n">
        <f aca="false">L1161+I1161*$G$6</f>
        <v>2.45285026601895</v>
      </c>
      <c r="M1162" s="0" t="n">
        <f aca="false">M1161+J1161*$G$6</f>
        <v>3.99674091536893</v>
      </c>
      <c r="N1162" s="0" t="n">
        <f aca="false">N1161+K1161*$G$6</f>
        <v>18.7829882023373</v>
      </c>
    </row>
    <row r="1163" customFormat="false" ht="13.2" hidden="false" customHeight="false" outlineLevel="0" collapsed="false">
      <c r="A1163" s="0" t="n">
        <v>1152</v>
      </c>
      <c r="B1163" s="0" t="n">
        <f aca="false">$G$3*(F1163-E1163)</f>
        <v>4.87950871678717</v>
      </c>
      <c r="C1163" s="0" t="n">
        <f aca="false">$G$4*E1163-F1163-E1163*G1163</f>
        <v>18.7008499647934</v>
      </c>
      <c r="D1163" s="0" t="n">
        <f aca="false">E1163*F1163-$G$5*G1163</f>
        <v>-42.2929312621706</v>
      </c>
      <c r="E1163" s="0" t="n">
        <f aca="false">E1162+B1162*$G$6</f>
        <v>2.11382443665705</v>
      </c>
      <c r="F1163" s="0" t="n">
        <f aca="false">F1162+C1162*$G$6</f>
        <v>2.60177530833577</v>
      </c>
      <c r="G1163" s="0" t="n">
        <f aca="false">G1162+D1162*$G$6</f>
        <v>17.9222353078581</v>
      </c>
      <c r="I1163" s="0" t="n">
        <f aca="false">$G$3*(M1163-L1163)</f>
        <v>15.7561367365925</v>
      </c>
      <c r="J1163" s="0" t="n">
        <f aca="false">$G$4*L1163-M1163-L1163*N1163</f>
        <v>20.8984176004258</v>
      </c>
      <c r="K1163" s="0" t="n">
        <f aca="false">L1163*M1163-$G$5*N1163</f>
        <v>-38.1080146964173</v>
      </c>
      <c r="L1163" s="0" t="n">
        <f aca="false">L1162+I1162*$G$6</f>
        <v>2.60723933095395</v>
      </c>
      <c r="M1163" s="0" t="n">
        <f aca="false">M1162+J1162*$G$6</f>
        <v>4.1828530046132</v>
      </c>
      <c r="N1163" s="0" t="n">
        <f aca="false">N1162+K1162*$G$6</f>
        <v>18.3801425871164</v>
      </c>
    </row>
    <row r="1164" customFormat="false" ht="13.2" hidden="false" customHeight="false" outlineLevel="0" collapsed="false">
      <c r="A1164" s="0" t="n">
        <v>1153</v>
      </c>
      <c r="B1164" s="0" t="n">
        <f aca="false">$G$3*(F1164-E1164)</f>
        <v>6.26164284158779</v>
      </c>
      <c r="C1164" s="0" t="n">
        <f aca="false">$G$4*E1164-F1164-E1164*G1164</f>
        <v>19.9202220604293</v>
      </c>
      <c r="D1164" s="0" t="n">
        <f aca="false">E1164*F1164-$G$5*G1164</f>
        <v>-40.6337376764247</v>
      </c>
      <c r="E1164" s="0" t="n">
        <f aca="false">E1163+B1163*$G$6</f>
        <v>2.16261952382492</v>
      </c>
      <c r="F1164" s="0" t="n">
        <f aca="false">F1163+C1163*$G$6</f>
        <v>2.7887838079837</v>
      </c>
      <c r="G1164" s="0" t="n">
        <f aca="false">G1163+D1163*$G$6</f>
        <v>17.4993059952364</v>
      </c>
      <c r="I1164" s="0" t="n">
        <f aca="false">$G$3*(M1164-L1164)</f>
        <v>16.2703648229759</v>
      </c>
      <c r="J1164" s="0" t="n">
        <f aca="false">$G$4*L1164-M1164-L1164*N1164</f>
        <v>23.2587619687031</v>
      </c>
      <c r="K1164" s="0" t="n">
        <f aca="false">L1164*M1164-$G$5*N1164</f>
        <v>-35.8549453365276</v>
      </c>
      <c r="L1164" s="0" t="n">
        <f aca="false">L1163+I1163*$G$6</f>
        <v>2.76480069831988</v>
      </c>
      <c r="M1164" s="0" t="n">
        <f aca="false">M1163+J1163*$G$6</f>
        <v>4.39183718061746</v>
      </c>
      <c r="N1164" s="0" t="n">
        <f aca="false">N1163+K1163*$G$6</f>
        <v>17.9990624401522</v>
      </c>
    </row>
    <row r="1165" customFormat="false" ht="13.2" hidden="false" customHeight="false" outlineLevel="0" collapsed="false">
      <c r="A1165" s="0" t="n">
        <v>1154</v>
      </c>
      <c r="B1165" s="0" t="n">
        <f aca="false">$G$3*(F1165-E1165)</f>
        <v>7.62750076347195</v>
      </c>
      <c r="C1165" s="0" t="n">
        <f aca="false">$G$4*E1165-F1165-E1165*G1165</f>
        <v>21.2827323338064</v>
      </c>
      <c r="D1165" s="0" t="n">
        <f aca="false">E1165*F1165-$G$5*G1165</f>
        <v>-38.9322757136519</v>
      </c>
      <c r="E1165" s="0" t="n">
        <f aca="false">E1164+B1164*$G$6</f>
        <v>2.2252359522408</v>
      </c>
      <c r="F1165" s="0" t="n">
        <f aca="false">F1164+C1164*$G$6</f>
        <v>2.98798602858799</v>
      </c>
      <c r="G1165" s="0" t="n">
        <f aca="false">G1164+D1164*$G$6</f>
        <v>17.0929686184722</v>
      </c>
      <c r="I1165" s="0" t="n">
        <f aca="false">$G$3*(M1165-L1165)</f>
        <v>16.9692045375486</v>
      </c>
      <c r="J1165" s="0" t="n">
        <f aca="false">$G$4*L1165-M1165-L1165*N1165</f>
        <v>25.7030184589012</v>
      </c>
      <c r="K1165" s="0" t="n">
        <f aca="false">L1165*M1165-$G$5*N1165</f>
        <v>-33.5033442615819</v>
      </c>
      <c r="L1165" s="0" t="n">
        <f aca="false">L1164+I1164*$G$6</f>
        <v>2.92750434654963</v>
      </c>
      <c r="M1165" s="0" t="n">
        <f aca="false">M1164+J1164*$G$6</f>
        <v>4.62442480030449</v>
      </c>
      <c r="N1165" s="0" t="n">
        <f aca="false">N1164+K1164*$G$6</f>
        <v>17.640512986787</v>
      </c>
    </row>
    <row r="1166" customFormat="false" ht="13.2" hidden="false" customHeight="false" outlineLevel="0" collapsed="false">
      <c r="A1166" s="0" t="n">
        <v>1155</v>
      </c>
      <c r="B1166" s="0" t="n">
        <f aca="false">$G$3*(F1166-E1166)</f>
        <v>8.99302392050539</v>
      </c>
      <c r="C1166" s="0" t="n">
        <f aca="false">$G$4*E1166-F1166-E1166*G1166</f>
        <v>22.7978695048451</v>
      </c>
      <c r="D1166" s="0" t="n">
        <f aca="false">E1166*F1166-$G$5*G1166</f>
        <v>-37.1763486202547</v>
      </c>
      <c r="E1166" s="0" t="n">
        <f aca="false">E1165+B1165*$G$6</f>
        <v>2.30151095987552</v>
      </c>
      <c r="F1166" s="0" t="n">
        <f aca="false">F1165+C1165*$G$6</f>
        <v>3.20081335192606</v>
      </c>
      <c r="G1166" s="0" t="n">
        <f aca="false">G1165+D1165*$G$6</f>
        <v>16.7036458613356</v>
      </c>
      <c r="I1166" s="0" t="n">
        <f aca="false">$G$3*(M1166-L1166)</f>
        <v>17.8425859296838</v>
      </c>
      <c r="J1166" s="0" t="n">
        <f aca="false">$G$4*L1166-M1166-L1166*N1166</f>
        <v>28.241575184269</v>
      </c>
      <c r="K1166" s="0" t="n">
        <f aca="false">L1166*M1166-$G$5*N1166</f>
        <v>-31.029120684566</v>
      </c>
      <c r="L1166" s="0" t="n">
        <f aca="false">L1165+I1165*$G$6</f>
        <v>3.09719639192512</v>
      </c>
      <c r="M1166" s="0" t="n">
        <f aca="false">M1165+J1165*$G$6</f>
        <v>4.8814549848935</v>
      </c>
      <c r="N1166" s="0" t="n">
        <f aca="false">N1165+K1165*$G$6</f>
        <v>17.3054795441711</v>
      </c>
    </row>
    <row r="1167" customFormat="false" ht="13.2" hidden="false" customHeight="false" outlineLevel="0" collapsed="false">
      <c r="A1167" s="0" t="n">
        <v>1156</v>
      </c>
      <c r="B1167" s="0" t="n">
        <f aca="false">$G$3*(F1167-E1167)</f>
        <v>10.3735084789394</v>
      </c>
      <c r="C1167" s="0" t="n">
        <f aca="false">$G$4*E1167-F1167-E1167*G1167</f>
        <v>24.4748251568504</v>
      </c>
      <c r="D1167" s="0" t="n">
        <f aca="false">E1167*F1167-$G$5*G1167</f>
        <v>-35.3519317694736</v>
      </c>
      <c r="E1167" s="0" t="n">
        <f aca="false">E1166+B1166*$G$6</f>
        <v>2.39144119908057</v>
      </c>
      <c r="F1167" s="0" t="n">
        <f aca="false">F1166+C1166*$G$6</f>
        <v>3.42879204697451</v>
      </c>
      <c r="G1167" s="0" t="n">
        <f aca="false">G1166+D1166*$G$6</f>
        <v>16.3318823751331</v>
      </c>
      <c r="I1167" s="0" t="n">
        <f aca="false">$G$3*(M1167-L1167)</f>
        <v>18.8824848551424</v>
      </c>
      <c r="J1167" s="0" t="n">
        <f aca="false">$G$4*L1167-M1167-L1167*N1167</f>
        <v>30.8837352160274</v>
      </c>
      <c r="K1167" s="0" t="n">
        <f aca="false">L1167*M1167-$G$5*N1167</f>
        <v>-28.4056123451809</v>
      </c>
      <c r="L1167" s="0" t="n">
        <f aca="false">L1166+I1166*$G$6</f>
        <v>3.27562225122196</v>
      </c>
      <c r="M1167" s="0" t="n">
        <f aca="false">M1166+J1166*$G$6</f>
        <v>5.1638707367362</v>
      </c>
      <c r="N1167" s="0" t="n">
        <f aca="false">N1166+K1166*$G$6</f>
        <v>16.9951883373255</v>
      </c>
    </row>
    <row r="1168" customFormat="false" ht="13.2" hidden="false" customHeight="false" outlineLevel="0" collapsed="false">
      <c r="A1168" s="0" t="n">
        <v>1157</v>
      </c>
      <c r="B1168" s="0" t="n">
        <f aca="false">$G$3*(F1168-E1168)</f>
        <v>11.7836401467305</v>
      </c>
      <c r="C1168" s="0" t="n">
        <f aca="false">$G$4*E1168-F1168-E1168*G1168</f>
        <v>26.3225630938318</v>
      </c>
      <c r="D1168" s="0" t="n">
        <f aca="false">E1168*F1168-$G$5*G1168</f>
        <v>-33.4428375224038</v>
      </c>
      <c r="E1168" s="0" t="n">
        <f aca="false">E1167+B1167*$G$6</f>
        <v>2.49517628386997</v>
      </c>
      <c r="F1168" s="0" t="n">
        <f aca="false">F1167+C1167*$G$6</f>
        <v>3.67354029854301</v>
      </c>
      <c r="G1168" s="0" t="n">
        <f aca="false">G1167+D1167*$G$6</f>
        <v>15.9783630574384</v>
      </c>
      <c r="I1168" s="0" t="n">
        <f aca="false">$G$3*(M1168-L1168)</f>
        <v>20.0826098912309</v>
      </c>
      <c r="J1168" s="0" t="n">
        <f aca="false">$G$4*L1168-M1168-L1168*N1168</f>
        <v>33.6369771724741</v>
      </c>
      <c r="K1168" s="0" t="n">
        <f aca="false">L1168*M1168-$G$5*N1168</f>
        <v>-25.6031115705127</v>
      </c>
      <c r="L1168" s="0" t="n">
        <f aca="false">L1167+I1167*$G$6</f>
        <v>3.46444709977338</v>
      </c>
      <c r="M1168" s="0" t="n">
        <f aca="false">M1167+J1167*$G$6</f>
        <v>5.47270808889647</v>
      </c>
      <c r="N1168" s="0" t="n">
        <f aca="false">N1167+K1167*$G$6</f>
        <v>16.7111322138737</v>
      </c>
    </row>
    <row r="1169" customFormat="false" ht="13.2" hidden="false" customHeight="false" outlineLevel="0" collapsed="false">
      <c r="A1169" s="0" t="n">
        <v>1158</v>
      </c>
      <c r="B1169" s="0" t="n">
        <f aca="false">$G$3*(F1169-E1169)</f>
        <v>13.2375324414406</v>
      </c>
      <c r="C1169" s="0" t="n">
        <f aca="false">$G$4*E1169-F1169-E1169*G1169</f>
        <v>28.3497894867486</v>
      </c>
      <c r="D1169" s="0" t="n">
        <f aca="false">E1169*F1169-$G$5*G1169</f>
        <v>-31.4303398396332</v>
      </c>
      <c r="E1169" s="0" t="n">
        <f aca="false">E1168+B1168*$G$6</f>
        <v>2.61301268533727</v>
      </c>
      <c r="F1169" s="0" t="n">
        <f aca="false">F1168+C1168*$G$6</f>
        <v>3.93676592948133</v>
      </c>
      <c r="G1169" s="0" t="n">
        <f aca="false">G1168+D1168*$G$6</f>
        <v>15.6439346822143</v>
      </c>
      <c r="I1169" s="0" t="n">
        <f aca="false">$G$3*(M1169-L1169)</f>
        <v>21.4380466193552</v>
      </c>
      <c r="J1169" s="0" t="n">
        <f aca="false">$G$4*L1169-M1169-L1169*N1169</f>
        <v>36.5061306657975</v>
      </c>
      <c r="K1169" s="0" t="n">
        <f aca="false">L1169*M1169-$G$5*N1169</f>
        <v>-22.5884122035028</v>
      </c>
      <c r="L1169" s="0" t="n">
        <f aca="false">L1168+I1168*$G$6</f>
        <v>3.66527319868569</v>
      </c>
      <c r="M1169" s="0" t="n">
        <f aca="false">M1168+J1168*$G$6</f>
        <v>5.80907786062121</v>
      </c>
      <c r="N1169" s="0" t="n">
        <f aca="false">N1168+K1168*$G$6</f>
        <v>16.4551010981685</v>
      </c>
    </row>
    <row r="1170" customFormat="false" ht="13.2" hidden="false" customHeight="false" outlineLevel="0" collapsed="false">
      <c r="A1170" s="0" t="n">
        <v>1159</v>
      </c>
      <c r="B1170" s="0" t="n">
        <f aca="false">$G$3*(F1170-E1170)</f>
        <v>14.7487581459714</v>
      </c>
      <c r="C1170" s="0" t="n">
        <f aca="false">$G$4*E1170-F1170-E1170*G1170</f>
        <v>30.56481452819</v>
      </c>
      <c r="D1170" s="0" t="n">
        <f aca="false">E1170*F1170-$G$5*G1170</f>
        <v>-29.292755055492</v>
      </c>
      <c r="E1170" s="0" t="n">
        <f aca="false">E1169+B1169*$G$6</f>
        <v>2.74538800975168</v>
      </c>
      <c r="F1170" s="0" t="n">
        <f aca="false">F1169+C1169*$G$6</f>
        <v>4.22026382434882</v>
      </c>
      <c r="G1170" s="0" t="n">
        <f aca="false">G1169+D1169*$G$6</f>
        <v>15.329631283818</v>
      </c>
      <c r="I1170" s="0" t="n">
        <f aca="false">$G$3*(M1170-L1170)</f>
        <v>22.9448550239994</v>
      </c>
      <c r="J1170" s="0" t="n">
        <f aca="false">$G$4*L1170-M1170-L1170*N1170</f>
        <v>39.4924223297628</v>
      </c>
      <c r="K1170" s="0" t="n">
        <f aca="false">L1170*M1170-$G$5*N1170</f>
        <v>-19.3243902885469</v>
      </c>
      <c r="L1170" s="0" t="n">
        <f aca="false">L1169+I1169*$G$6</f>
        <v>3.87965366487924</v>
      </c>
      <c r="M1170" s="0" t="n">
        <f aca="false">M1169+J1169*$G$6</f>
        <v>6.17413916727918</v>
      </c>
      <c r="N1170" s="0" t="n">
        <f aca="false">N1169+K1169*$G$6</f>
        <v>16.2292169761335</v>
      </c>
    </row>
    <row r="1171" customFormat="false" ht="13.2" hidden="false" customHeight="false" outlineLevel="0" collapsed="false">
      <c r="A1171" s="0" t="n">
        <v>1160</v>
      </c>
      <c r="B1171" s="0" t="n">
        <f aca="false">$G$3*(F1171-E1171)</f>
        <v>16.3303637841933</v>
      </c>
      <c r="C1171" s="0" t="n">
        <f aca="false">$G$4*E1171-F1171-E1171*G1171</f>
        <v>32.9752913820543</v>
      </c>
      <c r="D1171" s="0" t="n">
        <f aca="false">E1171*F1171-$G$5*G1171</f>
        <v>-27.0049763571187</v>
      </c>
      <c r="E1171" s="0" t="n">
        <f aca="false">E1170+B1170*$G$6</f>
        <v>2.89287559121139</v>
      </c>
      <c r="F1171" s="0" t="n">
        <f aca="false">F1170+C1170*$G$6</f>
        <v>4.52591196963072</v>
      </c>
      <c r="G1171" s="0" t="n">
        <f aca="false">G1170+D1170*$G$6</f>
        <v>15.0367037332631</v>
      </c>
      <c r="I1171" s="0" t="n">
        <f aca="false">$G$3*(M1171-L1171)</f>
        <v>24.5996117545758</v>
      </c>
      <c r="J1171" s="0" t="n">
        <f aca="false">$G$4*L1171-M1171-L1171*N1171</f>
        <v>42.5923461558859</v>
      </c>
      <c r="K1171" s="0" t="n">
        <f aca="false">L1171*M1171-$G$5*N1171</f>
        <v>-15.7696419325169</v>
      </c>
      <c r="L1171" s="0" t="n">
        <f aca="false">L1170+I1170*$G$6</f>
        <v>4.10910221511924</v>
      </c>
      <c r="M1171" s="0" t="n">
        <f aca="false">M1170+J1170*$G$6</f>
        <v>6.56906339057681</v>
      </c>
      <c r="N1171" s="0" t="n">
        <f aca="false">N1170+K1170*$G$6</f>
        <v>16.035973073248</v>
      </c>
    </row>
    <row r="1172" customFormat="false" ht="13.2" hidden="false" customHeight="false" outlineLevel="0" collapsed="false">
      <c r="A1172" s="0" t="n">
        <v>1161</v>
      </c>
      <c r="B1172" s="0" t="n">
        <f aca="false">$G$3*(F1172-E1172)</f>
        <v>17.9948565439794</v>
      </c>
      <c r="C1172" s="0" t="n">
        <f aca="false">$G$4*E1172-F1172-E1172*G1172</f>
        <v>35.5878123852517</v>
      </c>
      <c r="D1172" s="0" t="n">
        <f aca="false">E1172*F1172-$G$5*G1172</f>
        <v>-24.537961759131</v>
      </c>
      <c r="E1172" s="0" t="n">
        <f aca="false">E1171+B1171*$G$6</f>
        <v>3.05617922905332</v>
      </c>
      <c r="F1172" s="0" t="n">
        <f aca="false">F1171+C1171*$G$6</f>
        <v>4.85566488345126</v>
      </c>
      <c r="G1172" s="0" t="n">
        <f aca="false">G1171+D1171*$G$6</f>
        <v>14.7666539696919</v>
      </c>
      <c r="I1172" s="0" t="n">
        <f aca="false">$G$3*(M1172-L1172)</f>
        <v>26.3988851947068</v>
      </c>
      <c r="J1172" s="0" t="n">
        <f aca="false">$G$4*L1172-M1172-L1172*N1172</f>
        <v>45.7963102813912</v>
      </c>
      <c r="K1172" s="0" t="n">
        <f aca="false">L1172*M1172-$G$5*N1172</f>
        <v>-11.878215500378</v>
      </c>
      <c r="L1172" s="0" t="n">
        <f aca="false">L1171+I1171*$G$6</f>
        <v>4.355098332665</v>
      </c>
      <c r="M1172" s="0" t="n">
        <f aca="false">M1171+J1171*$G$6</f>
        <v>6.99498685213567</v>
      </c>
      <c r="N1172" s="0" t="n">
        <f aca="false">N1171+K1171*$G$6</f>
        <v>15.8782766539229</v>
      </c>
    </row>
    <row r="1173" customFormat="false" ht="13.2" hidden="false" customHeight="false" outlineLevel="0" collapsed="false">
      <c r="A1173" s="0" t="n">
        <v>1162</v>
      </c>
      <c r="B1173" s="0" t="n">
        <f aca="false">$G$3*(F1173-E1173)</f>
        <v>19.7541521281066</v>
      </c>
      <c r="C1173" s="0" t="n">
        <f aca="false">$G$4*E1173-F1173-E1173*G1173</f>
        <v>38.4073356962108</v>
      </c>
      <c r="D1173" s="0" t="n">
        <f aca="false">E1173*F1173-$G$5*G1173</f>
        <v>-21.8581790941362</v>
      </c>
      <c r="E1173" s="0" t="n">
        <f aca="false">E1172+B1172*$G$6</f>
        <v>3.23612779449312</v>
      </c>
      <c r="F1173" s="0" t="n">
        <f aca="false">F1172+C1172*$G$6</f>
        <v>5.21154300730378</v>
      </c>
      <c r="G1173" s="0" t="n">
        <f aca="false">G1172+D1172*$G$6</f>
        <v>14.5212743521006</v>
      </c>
      <c r="I1173" s="0" t="n">
        <f aca="false">$G$3*(M1173-L1173)</f>
        <v>28.3386277033752</v>
      </c>
      <c r="J1173" s="0" t="n">
        <f aca="false">$G$4*L1173-M1173-L1173*N1173</f>
        <v>49.0870121382667</v>
      </c>
      <c r="K1173" s="0" t="n">
        <f aca="false">L1173*M1173-$G$5*N1173</f>
        <v>-7.59949303932158</v>
      </c>
      <c r="L1173" s="0" t="n">
        <f aca="false">L1172+I1172*$G$6</f>
        <v>4.61908718461206</v>
      </c>
      <c r="M1173" s="0" t="n">
        <f aca="false">M1172+J1172*$G$6</f>
        <v>7.45294995494958</v>
      </c>
      <c r="N1173" s="0" t="n">
        <f aca="false">N1172+K1172*$G$6</f>
        <v>15.7594944989191</v>
      </c>
    </row>
    <row r="1174" customFormat="false" ht="13.2" hidden="false" customHeight="false" outlineLevel="0" collapsed="false">
      <c r="A1174" s="0" t="n">
        <v>1163</v>
      </c>
      <c r="B1174" s="0" t="n">
        <f aca="false">$G$3*(F1174-E1174)</f>
        <v>21.619470484917</v>
      </c>
      <c r="C1174" s="0" t="n">
        <f aca="false">$G$4*E1174-F1174-E1174*G1174</f>
        <v>41.4364078972072</v>
      </c>
      <c r="D1174" s="0" t="n">
        <f aca="false">E1174*F1174-$G$5*G1174</f>
        <v>-18.9270172836009</v>
      </c>
      <c r="E1174" s="0" t="n">
        <f aca="false">E1173+B1173*$G$6</f>
        <v>3.43366931577418</v>
      </c>
      <c r="F1174" s="0" t="n">
        <f aca="false">F1173+C1173*$G$6</f>
        <v>5.59561636426588</v>
      </c>
      <c r="G1174" s="0" t="n">
        <f aca="false">G1173+D1173*$G$6</f>
        <v>14.3026925611592</v>
      </c>
      <c r="I1174" s="0" t="n">
        <f aca="false">$G$3*(M1174-L1174)</f>
        <v>30.4134661468644</v>
      </c>
      <c r="J1174" s="0" t="n">
        <f aca="false">$G$4*L1174-M1174-L1174*N1174</f>
        <v>52.4374964293189</v>
      </c>
      <c r="K1174" s="0" t="n">
        <f aca="false">L1174*M1174-$G$5*N1174</f>
        <v>-2.87829840776093</v>
      </c>
      <c r="L1174" s="0" t="n">
        <f aca="false">L1173+I1173*$G$6</f>
        <v>4.90247346164581</v>
      </c>
      <c r="M1174" s="0" t="n">
        <f aca="false">M1173+J1173*$G$6</f>
        <v>7.94382007633225</v>
      </c>
      <c r="N1174" s="0" t="n">
        <f aca="false">N1173+K1173*$G$6</f>
        <v>15.6834995685259</v>
      </c>
    </row>
    <row r="1175" customFormat="false" ht="13.2" hidden="false" customHeight="false" outlineLevel="0" collapsed="false">
      <c r="A1175" s="0" t="n">
        <v>1164</v>
      </c>
      <c r="B1175" s="0" t="n">
        <f aca="false">$G$3*(F1175-E1175)</f>
        <v>23.601164226146</v>
      </c>
      <c r="C1175" s="0" t="n">
        <f aca="false">$G$4*E1175-F1175-E1175*G1175</f>
        <v>44.674139551215</v>
      </c>
      <c r="D1175" s="0" t="n">
        <f aca="false">E1175*F1175-$G$5*G1175</f>
        <v>-15.7001816511043</v>
      </c>
      <c r="E1175" s="0" t="n">
        <f aca="false">E1174+B1174*$G$6</f>
        <v>3.64986402062335</v>
      </c>
      <c r="F1175" s="0" t="n">
        <f aca="false">F1174+C1174*$G$6</f>
        <v>6.00998044323796</v>
      </c>
      <c r="G1175" s="0" t="n">
        <f aca="false">G1174+D1174*$G$6</f>
        <v>14.1134223883232</v>
      </c>
      <c r="I1175" s="0" t="n">
        <f aca="false">$G$3*(M1175-L1175)</f>
        <v>32.6158691751098</v>
      </c>
      <c r="J1175" s="0" t="n">
        <f aca="false">$G$4*L1175-M1175-L1175*N1175</f>
        <v>55.8088578729364</v>
      </c>
      <c r="K1175" s="0" t="n">
        <f aca="false">L1175*M1175-$G$5*N1175</f>
        <v>2.34466219477594</v>
      </c>
      <c r="L1175" s="0" t="n">
        <f aca="false">L1174+I1174*$G$6</f>
        <v>5.20660812311446</v>
      </c>
      <c r="M1175" s="0" t="n">
        <f aca="false">M1174+J1174*$G$6</f>
        <v>8.46819504062544</v>
      </c>
      <c r="N1175" s="0" t="n">
        <f aca="false">N1174+K1174*$G$6</f>
        <v>15.6547165844483</v>
      </c>
    </row>
    <row r="1176" customFormat="false" ht="13.2" hidden="false" customHeight="false" outlineLevel="0" collapsed="false">
      <c r="A1176" s="0" t="n">
        <v>1165</v>
      </c>
      <c r="B1176" s="0" t="n">
        <f aca="false">$G$3*(F1176-E1176)</f>
        <v>25.7084617586529</v>
      </c>
      <c r="C1176" s="0" t="n">
        <f aca="false">$G$4*E1176-F1176-E1176*G1176</f>
        <v>48.1148816810349</v>
      </c>
      <c r="D1176" s="0" t="n">
        <f aca="false">E1176*F1176-$G$5*G1176</f>
        <v>-12.1271032696165</v>
      </c>
      <c r="E1176" s="0" t="n">
        <f aca="false">E1175+B1175*$G$6</f>
        <v>3.88587566288481</v>
      </c>
      <c r="F1176" s="0" t="n">
        <f aca="false">F1175+C1175*$G$6</f>
        <v>6.45672183875011</v>
      </c>
      <c r="G1176" s="0" t="n">
        <f aca="false">G1175+D1175*$G$6</f>
        <v>13.9564205718122</v>
      </c>
      <c r="I1176" s="0" t="n">
        <f aca="false">$G$3*(M1176-L1176)</f>
        <v>34.9351680448925</v>
      </c>
      <c r="J1176" s="0" t="n">
        <f aca="false">$G$4*L1176-M1176-L1176*N1176</f>
        <v>59.1475660904867</v>
      </c>
      <c r="K1176" s="0" t="n">
        <f aca="false">L1176*M1176-$G$5*N1176</f>
        <v>8.13188725367475</v>
      </c>
      <c r="L1176" s="0" t="n">
        <f aca="false">L1175+I1175*$G$6</f>
        <v>5.53276681486556</v>
      </c>
      <c r="M1176" s="0" t="n">
        <f aca="false">M1175+J1175*$G$6</f>
        <v>9.0262836193548</v>
      </c>
      <c r="N1176" s="0" t="n">
        <f aca="false">N1175+K1175*$G$6</f>
        <v>15.678163206396</v>
      </c>
    </row>
    <row r="1177" customFormat="false" ht="13.2" hidden="false" customHeight="false" outlineLevel="0" collapsed="false">
      <c r="A1177" s="0" t="n">
        <v>1166</v>
      </c>
      <c r="B1177" s="0" t="n">
        <f aca="false">$G$3*(F1177-E1177)</f>
        <v>27.9491037508911</v>
      </c>
      <c r="C1177" s="0" t="n">
        <f aca="false">$G$4*E1177-F1177-E1177*G1177</f>
        <v>51.7465421826982</v>
      </c>
      <c r="D1177" s="0" t="n">
        <f aca="false">E1177*F1177-$G$5*G1177</f>
        <v>-8.15040954727467</v>
      </c>
      <c r="E1177" s="0" t="n">
        <f aca="false">E1176+B1176*$G$6</f>
        <v>4.14296028047134</v>
      </c>
      <c r="F1177" s="0" t="n">
        <f aca="false">F1176+C1176*$G$6</f>
        <v>6.93787065556045</v>
      </c>
      <c r="G1177" s="0" t="n">
        <f aca="false">G1176+D1176*$G$6</f>
        <v>13.835149539116</v>
      </c>
      <c r="I1177" s="0" t="n">
        <f aca="false">$G$3*(M1177-L1177)</f>
        <v>37.3564078494519</v>
      </c>
      <c r="J1177" s="0" t="n">
        <f aca="false">$G$4*L1177-M1177-L1177*N1177</f>
        <v>62.3824175754782</v>
      </c>
      <c r="K1177" s="0" t="n">
        <f aca="false">L1177*M1177-$G$5*N1177</f>
        <v>14.5475142020772</v>
      </c>
      <c r="L1177" s="0" t="n">
        <f aca="false">L1176+I1176*$G$6</f>
        <v>5.88211849531448</v>
      </c>
      <c r="M1177" s="0" t="n">
        <f aca="false">M1176+J1176*$G$6</f>
        <v>9.61775928025967</v>
      </c>
      <c r="N1177" s="0" t="n">
        <f aca="false">N1176+K1176*$G$6</f>
        <v>15.7594820789328</v>
      </c>
    </row>
    <row r="1178" customFormat="false" ht="13.2" hidden="false" customHeight="false" outlineLevel="0" collapsed="false">
      <c r="A1178" s="0" t="n">
        <v>1167</v>
      </c>
      <c r="B1178" s="0" t="n">
        <f aca="false">$G$3*(F1178-E1178)</f>
        <v>30.3288475940718</v>
      </c>
      <c r="C1178" s="0" t="n">
        <f aca="false">$G$4*E1178-F1178-E1178*G1178</f>
        <v>55.5484734067865</v>
      </c>
      <c r="D1178" s="0" t="n">
        <f aca="false">E1178*F1178-$G$5*G1178</f>
        <v>-3.70552698828752</v>
      </c>
      <c r="E1178" s="0" t="n">
        <f aca="false">E1177+B1177*$G$6</f>
        <v>4.42245131798025</v>
      </c>
      <c r="F1178" s="0" t="n">
        <f aca="false">F1177+C1177*$G$6</f>
        <v>7.45533607738744</v>
      </c>
      <c r="G1178" s="0" t="n">
        <f aca="false">G1177+D1177*$G$6</f>
        <v>13.7536454436432</v>
      </c>
      <c r="I1178" s="0" t="n">
        <f aca="false">$G$3*(M1178-L1178)</f>
        <v>39.8590088220545</v>
      </c>
      <c r="J1178" s="0" t="n">
        <f aca="false">$G$4*L1178-M1178-L1178*N1178</f>
        <v>65.4211648863409</v>
      </c>
      <c r="K1178" s="0" t="n">
        <f aca="false">L1178*M1178-$G$5*N1178</f>
        <v>21.654875898124</v>
      </c>
      <c r="L1178" s="0" t="n">
        <f aca="false">L1177+I1177*$G$6</f>
        <v>6.255682573809</v>
      </c>
      <c r="M1178" s="0" t="n">
        <f aca="false">M1177+J1177*$G$6</f>
        <v>10.2415834560145</v>
      </c>
      <c r="N1178" s="0" t="n">
        <f aca="false">N1177+K1177*$G$6</f>
        <v>15.9049572209535</v>
      </c>
    </row>
    <row r="1179" customFormat="false" ht="13.2" hidden="false" customHeight="false" outlineLevel="0" collapsed="false">
      <c r="A1179" s="0" t="n">
        <v>1168</v>
      </c>
      <c r="B1179" s="0" t="n">
        <f aca="false">$G$3*(F1179-E1179)</f>
        <v>32.8508101753433</v>
      </c>
      <c r="C1179" s="0" t="n">
        <f aca="false">$G$4*E1179-F1179-E1179*G1179</f>
        <v>59.4888573972872</v>
      </c>
      <c r="D1179" s="0" t="n">
        <f aca="false">E1179*F1179-$G$5*G1179</f>
        <v>1.27948089397028</v>
      </c>
      <c r="E1179" s="0" t="n">
        <f aca="false">E1178+B1178*$G$6</f>
        <v>4.72573979392097</v>
      </c>
      <c r="F1179" s="0" t="n">
        <f aca="false">F1178+C1178*$G$6</f>
        <v>8.0108208114553</v>
      </c>
      <c r="G1179" s="0" t="n">
        <f aca="false">G1178+D1178*$G$6</f>
        <v>13.7165901737604</v>
      </c>
      <c r="I1179" s="0" t="n">
        <f aca="false">$G$3*(M1179-L1179)</f>
        <v>42.4152244284831</v>
      </c>
      <c r="J1179" s="0" t="n">
        <f aca="false">$G$4*L1179-M1179-L1179*N1179</f>
        <v>68.1469429189235</v>
      </c>
      <c r="K1179" s="0" t="n">
        <f aca="false">L1179*M1179-$G$5*N1179</f>
        <v>29.5129088843046</v>
      </c>
      <c r="L1179" s="0" t="n">
        <f aca="false">L1178+I1178*$G$6</f>
        <v>6.65427266202955</v>
      </c>
      <c r="M1179" s="0" t="n">
        <f aca="false">M1178+J1178*$G$6</f>
        <v>10.8957951048779</v>
      </c>
      <c r="N1179" s="0" t="n">
        <f aca="false">N1178+K1178*$G$6</f>
        <v>16.1215059799348</v>
      </c>
    </row>
    <row r="1180" customFormat="false" ht="13.2" hidden="false" customHeight="false" outlineLevel="0" collapsed="false">
      <c r="A1180" s="0" t="n">
        <v>1169</v>
      </c>
      <c r="B1180" s="0" t="n">
        <f aca="false">$G$3*(F1180-E1180)</f>
        <v>35.5146148975377</v>
      </c>
      <c r="C1180" s="0" t="n">
        <f aca="false">$G$4*E1180-F1180-E1180*G1180</f>
        <v>63.5215165357395</v>
      </c>
      <c r="D1180" s="0" t="n">
        <f aca="false">E1180*F1180-$G$5*G1180</f>
        <v>6.88369526488562</v>
      </c>
      <c r="E1180" s="0" t="n">
        <f aca="false">E1179+B1179*$G$6</f>
        <v>5.0542478956744</v>
      </c>
      <c r="F1180" s="0" t="n">
        <f aca="false">F1179+C1179*$G$6</f>
        <v>8.60570938542817</v>
      </c>
      <c r="G1180" s="0" t="n">
        <f aca="false">G1179+D1179*$G$6</f>
        <v>13.7293849827001</v>
      </c>
      <c r="I1180" s="0" t="n">
        <f aca="false">$G$3*(M1180-L1180)</f>
        <v>44.9883962775272</v>
      </c>
      <c r="J1180" s="0" t="n">
        <f aca="false">$G$4*L1180-M1180-L1180*N1180</f>
        <v>70.4147142940244</v>
      </c>
      <c r="K1180" s="0" t="n">
        <f aca="false">L1180*M1180-$G$5*N1180</f>
        <v>38.1711041081897</v>
      </c>
      <c r="L1180" s="0" t="n">
        <f aca="false">L1179+I1179*$G$6</f>
        <v>7.07842490631438</v>
      </c>
      <c r="M1180" s="0" t="n">
        <f aca="false">M1179+J1179*$G$6</f>
        <v>11.5772645340671</v>
      </c>
      <c r="N1180" s="0" t="n">
        <f aca="false">N1179+K1179*$G$6</f>
        <v>16.4166350687778</v>
      </c>
    </row>
    <row r="1181" customFormat="false" ht="13.2" hidden="false" customHeight="false" outlineLevel="0" collapsed="false">
      <c r="A1181" s="0" t="n">
        <v>1170</v>
      </c>
      <c r="B1181" s="0" t="n">
        <f aca="false">$G$3*(F1181-E1181)</f>
        <v>38.3153050613579</v>
      </c>
      <c r="C1181" s="0" t="n">
        <f aca="false">$G$4*E1181-F1181-E1181*G1181</f>
        <v>67.5820891355758</v>
      </c>
      <c r="D1181" s="0" t="n">
        <f aca="false">E1181*F1181-$G$5*G1181</f>
        <v>13.1925437378136</v>
      </c>
      <c r="E1181" s="0" t="n">
        <f aca="false">E1180+B1180*$G$6</f>
        <v>5.40939404464978</v>
      </c>
      <c r="F1181" s="0" t="n">
        <f aca="false">F1180+C1180*$G$6</f>
        <v>9.24092455078557</v>
      </c>
      <c r="G1181" s="0" t="n">
        <f aca="false">G1180+D1180*$G$6</f>
        <v>13.7982219353489</v>
      </c>
      <c r="I1181" s="0" t="n">
        <f aca="false">$G$3*(M1181-L1181)</f>
        <v>47.5310280791769</v>
      </c>
      <c r="J1181" s="0" t="n">
        <f aca="false">$G$4*L1181-M1181-L1181*N1181</f>
        <v>72.0480986526082</v>
      </c>
      <c r="K1181" s="0" t="n">
        <f aca="false">L1181*M1181-$G$5*N1181</f>
        <v>47.6626708266629</v>
      </c>
      <c r="L1181" s="0" t="n">
        <f aca="false">L1180+I1180*$G$6</f>
        <v>7.52830886908965</v>
      </c>
      <c r="M1181" s="0" t="n">
        <f aca="false">M1180+J1180*$G$6</f>
        <v>12.2814116770073</v>
      </c>
      <c r="N1181" s="0" t="n">
        <f aca="false">N1180+K1180*$G$6</f>
        <v>16.7983461098597</v>
      </c>
    </row>
    <row r="1182" customFormat="false" ht="13.2" hidden="false" customHeight="false" outlineLevel="0" collapsed="false">
      <c r="A1182" s="0" t="n">
        <v>1171</v>
      </c>
      <c r="B1182" s="0" t="n">
        <f aca="false">$G$3*(F1182-E1182)</f>
        <v>41.2419834687797</v>
      </c>
      <c r="C1182" s="0" t="n">
        <f aca="false">$G$4*E1182-F1182-E1182*G1182</f>
        <v>71.5835385247521</v>
      </c>
      <c r="D1182" s="0" t="n">
        <f aca="false">E1182*F1182-$G$5*G1182</f>
        <v>20.2961553447364</v>
      </c>
      <c r="E1182" s="0" t="n">
        <f aca="false">E1181+B1181*$G$6</f>
        <v>5.79254709526336</v>
      </c>
      <c r="F1182" s="0" t="n">
        <f aca="false">F1181+C1181*$G$6</f>
        <v>9.91674544214133</v>
      </c>
      <c r="G1182" s="0" t="n">
        <f aca="false">G1181+D1181*$G$6</f>
        <v>13.9301473727271</v>
      </c>
      <c r="I1182" s="0" t="n">
        <f aca="false">$G$3*(M1182-L1182)</f>
        <v>49.98273513652</v>
      </c>
      <c r="J1182" s="0" t="n">
        <f aca="false">$G$4*L1182-M1182-L1182*N1182</f>
        <v>72.8371402723092</v>
      </c>
      <c r="K1182" s="0" t="n">
        <f aca="false">L1182*M1182-$G$5*N1182</f>
        <v>57.9956029248885</v>
      </c>
      <c r="L1182" s="0" t="n">
        <f aca="false">L1181+I1181*$G$6</f>
        <v>8.00361914988142</v>
      </c>
      <c r="M1182" s="0" t="n">
        <f aca="false">M1181+J1181*$G$6</f>
        <v>13.0018926635334</v>
      </c>
      <c r="N1182" s="0" t="n">
        <f aca="false">N1181+K1181*$G$6</f>
        <v>17.2749728181264</v>
      </c>
    </row>
    <row r="1183" customFormat="false" ht="13.2" hidden="false" customHeight="false" outlineLevel="0" collapsed="false">
      <c r="A1183" s="0" t="n">
        <v>1172</v>
      </c>
      <c r="B1183" s="0" t="n">
        <f aca="false">$G$3*(F1183-E1183)</f>
        <v>44.2761389743769</v>
      </c>
      <c r="C1183" s="0" t="n">
        <f aca="false">$G$4*E1183-F1183-E1183*G1183</f>
        <v>75.4110197069337</v>
      </c>
      <c r="D1183" s="0" t="n">
        <f aca="false">E1183*F1183-$G$5*G1183</f>
        <v>28.286521944182</v>
      </c>
      <c r="E1183" s="0" t="n">
        <f aca="false">E1182+B1182*$G$6</f>
        <v>6.20496692995116</v>
      </c>
      <c r="F1183" s="0" t="n">
        <f aca="false">F1182+C1182*$G$6</f>
        <v>10.6325808273888</v>
      </c>
      <c r="G1183" s="0" t="n">
        <f aca="false">G1182+D1182*$G$6</f>
        <v>14.1331089261744</v>
      </c>
      <c r="I1183" s="0" t="n">
        <f aca="false">$G$3*(M1183-L1183)</f>
        <v>52.2681756500989</v>
      </c>
      <c r="J1183" s="0" t="n">
        <f aca="false">$G$4*L1183-M1183-L1183*N1183</f>
        <v>72.5378057314285</v>
      </c>
      <c r="K1183" s="0" t="n">
        <f aca="false">L1183*M1183-$G$5*N1183</f>
        <v>69.1414223424004</v>
      </c>
      <c r="L1183" s="0" t="n">
        <f aca="false">L1182+I1182*$G$6</f>
        <v>8.50344650124662</v>
      </c>
      <c r="M1183" s="0" t="n">
        <f aca="false">M1182+J1182*$G$6</f>
        <v>13.7302640662565</v>
      </c>
      <c r="N1183" s="0" t="n">
        <f aca="false">N1182+K1182*$G$6</f>
        <v>17.8549288473752</v>
      </c>
    </row>
    <row r="1184" customFormat="false" ht="13.2" hidden="false" customHeight="false" outlineLevel="0" collapsed="false">
      <c r="A1184" s="0" t="n">
        <v>1173</v>
      </c>
      <c r="B1184" s="0" t="n">
        <f aca="false">$G$3*(F1184-E1184)</f>
        <v>47.3896270476326</v>
      </c>
      <c r="C1184" s="0" t="n">
        <f aca="false">$G$4*E1184-F1184-E1184*G1184</f>
        <v>78.9162223431967</v>
      </c>
      <c r="D1184" s="0" t="n">
        <f aca="false">E1184*F1184-$G$5*G1184</f>
        <v>37.2530306692634</v>
      </c>
      <c r="E1184" s="0" t="n">
        <f aca="false">E1183+B1183*$G$6</f>
        <v>6.64772831969493</v>
      </c>
      <c r="F1184" s="0" t="n">
        <f aca="false">F1183+C1183*$G$6</f>
        <v>11.3866910244582</v>
      </c>
      <c r="G1184" s="0" t="n">
        <f aca="false">G1183+D1183*$G$6</f>
        <v>14.4159741456163</v>
      </c>
      <c r="I1184" s="0" t="n">
        <f aca="false">$G$3*(M1184-L1184)</f>
        <v>54.2951386582319</v>
      </c>
      <c r="J1184" s="0" t="n">
        <f aca="false">$G$4*L1184-M1184-L1184*N1184</f>
        <v>70.8742778241396</v>
      </c>
      <c r="K1184" s="0" t="n">
        <f aca="false">L1184*M1184-$G$5*N1184</f>
        <v>81.0215649999843</v>
      </c>
      <c r="L1184" s="0" t="n">
        <f aca="false">L1183+I1183*$G$6</f>
        <v>9.02612825774761</v>
      </c>
      <c r="M1184" s="0" t="n">
        <f aca="false">M1183+J1183*$G$6</f>
        <v>14.4556421235708</v>
      </c>
      <c r="N1184" s="0" t="n">
        <f aca="false">N1183+K1183*$G$6</f>
        <v>18.5463430707993</v>
      </c>
    </row>
    <row r="1185" customFormat="false" ht="13.2" hidden="false" customHeight="false" outlineLevel="0" collapsed="false">
      <c r="A1185" s="0" t="n">
        <v>1174</v>
      </c>
      <c r="B1185" s="0" t="n">
        <f aca="false">$G$3*(F1185-E1185)</f>
        <v>50.542286577189</v>
      </c>
      <c r="C1185" s="0" t="n">
        <f aca="false">$G$4*E1185-F1185-E1185*G1185</f>
        <v>81.9114583174849</v>
      </c>
      <c r="D1185" s="0" t="n">
        <f aca="false">E1185*F1185-$G$5*G1185</f>
        <v>47.2758440236673</v>
      </c>
      <c r="E1185" s="0" t="n">
        <f aca="false">E1184+B1184*$G$6</f>
        <v>7.12162459017125</v>
      </c>
      <c r="F1185" s="0" t="n">
        <f aca="false">F1184+C1184*$G$6</f>
        <v>12.1758532478902</v>
      </c>
      <c r="G1185" s="0" t="n">
        <f aca="false">G1184+D1184*$G$6</f>
        <v>14.7885044523089</v>
      </c>
      <c r="I1185" s="0" t="n">
        <f aca="false">$G$3*(M1185-L1185)</f>
        <v>55.9530525748227</v>
      </c>
      <c r="J1185" s="0" t="n">
        <f aca="false">$G$4*L1185-M1185-L1185*N1185</f>
        <v>67.5453930999502</v>
      </c>
      <c r="K1185" s="0" t="n">
        <f aca="false">L1185*M1185-$G$5*N1185</f>
        <v>93.4917169605842</v>
      </c>
      <c r="L1185" s="0" t="n">
        <f aca="false">L1184+I1184*$G$6</f>
        <v>9.56907964432993</v>
      </c>
      <c r="M1185" s="0" t="n">
        <f aca="false">M1184+J1184*$G$6</f>
        <v>15.1643849018122</v>
      </c>
      <c r="N1185" s="0" t="n">
        <f aca="false">N1184+K1184*$G$6</f>
        <v>19.3565587207991</v>
      </c>
    </row>
    <row r="1186" customFormat="false" ht="13.2" hidden="false" customHeight="false" outlineLevel="0" collapsed="false">
      <c r="A1186" s="0" t="n">
        <v>1175</v>
      </c>
      <c r="B1186" s="0" t="n">
        <f aca="false">$G$3*(F1186-E1186)</f>
        <v>53.6792037512186</v>
      </c>
      <c r="C1186" s="0" t="n">
        <f aca="false">$G$4*E1186-F1186-E1186*G1186</f>
        <v>84.1639846162739</v>
      </c>
      <c r="D1186" s="0" t="n">
        <f aca="false">E1186*F1186-$G$5*G1186</f>
        <v>58.4165352891991</v>
      </c>
      <c r="E1186" s="0" t="n">
        <f aca="false">E1185+B1185*$G$6</f>
        <v>7.62704745594314</v>
      </c>
      <c r="F1186" s="0" t="n">
        <f aca="false">F1185+C1185*$G$6</f>
        <v>12.994967831065</v>
      </c>
      <c r="G1186" s="0" t="n">
        <f aca="false">G1185+D1185*$G$6</f>
        <v>15.2612628925456</v>
      </c>
      <c r="I1186" s="0" t="n">
        <f aca="false">$G$3*(M1186-L1186)</f>
        <v>57.1122866273354</v>
      </c>
      <c r="J1186" s="0" t="n">
        <f aca="false">$G$4*L1186-M1186-L1186*N1186</f>
        <v>62.2367968599256</v>
      </c>
      <c r="K1186" s="0" t="n">
        <f aca="false">L1186*M1186-$G$5*N1186</f>
        <v>106.324950320002</v>
      </c>
      <c r="L1186" s="0" t="n">
        <f aca="false">L1185+I1185*$G$6</f>
        <v>10.1286101700782</v>
      </c>
      <c r="M1186" s="0" t="n">
        <f aca="false">M1185+J1185*$G$6</f>
        <v>15.8398388328117</v>
      </c>
      <c r="N1186" s="0" t="n">
        <f aca="false">N1185+K1185*$G$6</f>
        <v>20.2914758904049</v>
      </c>
    </row>
    <row r="1187" customFormat="false" ht="13.2" hidden="false" customHeight="false" outlineLevel="0" collapsed="false">
      <c r="A1187" s="0" t="n">
        <v>1176</v>
      </c>
      <c r="B1187" s="0" t="n">
        <f aca="false">$G$3*(F1187-E1187)</f>
        <v>56.7276818377241</v>
      </c>
      <c r="C1187" s="0" t="n">
        <f aca="false">$G$4*E1187-F1187-E1187*G1187</f>
        <v>85.3913652387058</v>
      </c>
      <c r="D1187" s="0" t="n">
        <f aca="false">E1187*F1187-$G$5*G1187</f>
        <v>70.7053688896322</v>
      </c>
      <c r="E1187" s="0" t="n">
        <f aca="false">E1186+B1186*$G$6</f>
        <v>8.16383949345533</v>
      </c>
      <c r="F1187" s="0" t="n">
        <f aca="false">F1186+C1186*$G$6</f>
        <v>13.8366076772277</v>
      </c>
      <c r="G1187" s="0" t="n">
        <f aca="false">G1186+D1186*$G$6</f>
        <v>15.8454282454375</v>
      </c>
      <c r="I1187" s="0" t="n">
        <f aca="false">$G$3*(M1187-L1187)</f>
        <v>57.6247376505944</v>
      </c>
      <c r="J1187" s="0" t="n">
        <f aca="false">$G$4*L1187-M1187-L1187*N1187</f>
        <v>54.6404574402618</v>
      </c>
      <c r="K1187" s="0" t="n">
        <f aca="false">L1187*M1187-$G$5*N1187</f>
        <v>119.195283581361</v>
      </c>
      <c r="L1187" s="0" t="n">
        <f aca="false">L1186+I1186*$G$6</f>
        <v>10.6997330363515</v>
      </c>
      <c r="M1187" s="0" t="n">
        <f aca="false">M1186+J1186*$G$6</f>
        <v>16.462206801411</v>
      </c>
      <c r="N1187" s="0" t="n">
        <f aca="false">N1186+K1186*$G$6</f>
        <v>21.354725393605</v>
      </c>
    </row>
    <row r="1188" customFormat="false" ht="13.2" hidden="false" customHeight="false" outlineLevel="0" collapsed="false">
      <c r="A1188" s="0" t="n">
        <v>1177</v>
      </c>
      <c r="B1188" s="0" t="n">
        <f aca="false">$G$3*(F1188-E1188)</f>
        <v>59.5940501778223</v>
      </c>
      <c r="C1188" s="0" t="n">
        <f aca="false">$G$4*E1188-F1188-E1188*G1188</f>
        <v>85.2590903835208</v>
      </c>
      <c r="D1188" s="0" t="n">
        <f aca="false">E1188*F1188-$G$5*G1188</f>
        <v>84.1246985854338</v>
      </c>
      <c r="E1188" s="0" t="n">
        <f aca="false">E1187+B1187*$G$6</f>
        <v>8.73111631183257</v>
      </c>
      <c r="F1188" s="0" t="n">
        <f aca="false">F1187+C1187*$G$6</f>
        <v>14.6905213296148</v>
      </c>
      <c r="G1188" s="0" t="n">
        <f aca="false">G1187+D1187*$G$6</f>
        <v>16.5524819343339</v>
      </c>
      <c r="I1188" s="0" t="n">
        <f aca="false">$G$3*(M1188-L1188)</f>
        <v>57.3263096295612</v>
      </c>
      <c r="J1188" s="0" t="n">
        <f aca="false">$G$4*L1188-M1188-L1188*N1188</f>
        <v>44.4829380942718</v>
      </c>
      <c r="K1188" s="0" t="n">
        <f aca="false">L1188*M1188-$G$5*N1188</f>
        <v>131.664293445129</v>
      </c>
      <c r="L1188" s="0" t="n">
        <f aca="false">L1187+I1187*$G$6</f>
        <v>11.2759804128575</v>
      </c>
      <c r="M1188" s="0" t="n">
        <f aca="false">M1187+J1187*$G$6</f>
        <v>17.0086113758136</v>
      </c>
      <c r="N1188" s="0" t="n">
        <f aca="false">N1187+K1187*$G$6</f>
        <v>22.5466782294186</v>
      </c>
    </row>
    <row r="1189" customFormat="false" ht="13.2" hidden="false" customHeight="false" outlineLevel="0" collapsed="false">
      <c r="A1189" s="0" t="n">
        <v>1178</v>
      </c>
      <c r="B1189" s="0" t="n">
        <f aca="false">$G$3*(F1189-E1189)</f>
        <v>62.1605541983922</v>
      </c>
      <c r="C1189" s="0" t="n">
        <f aca="false">$G$4*E1189-F1189-E1189*G1189</f>
        <v>83.3821807085116</v>
      </c>
      <c r="D1189" s="0" t="n">
        <f aca="false">E1189*F1189-$G$5*G1189</f>
        <v>98.5882137412153</v>
      </c>
      <c r="E1189" s="0" t="n">
        <f aca="false">E1188+B1188*$G$6</f>
        <v>9.32705681361079</v>
      </c>
      <c r="F1189" s="0" t="n">
        <f aca="false">F1188+C1188*$G$6</f>
        <v>15.54311223345</v>
      </c>
      <c r="G1189" s="0" t="n">
        <f aca="false">G1188+D1188*$G$6</f>
        <v>17.3937289201882</v>
      </c>
      <c r="I1189" s="0" t="n">
        <f aca="false">$G$3*(M1189-L1189)</f>
        <v>56.0419724760322</v>
      </c>
      <c r="J1189" s="0" t="n">
        <f aca="false">$G$4*L1189-M1189-L1189*N1189</f>
        <v>31.5630740917097</v>
      </c>
      <c r="K1189" s="0" t="n">
        <f aca="false">L1189*M1189-$G$5*N1189</f>
        <v>143.174546495729</v>
      </c>
      <c r="L1189" s="0" t="n">
        <f aca="false">L1188+I1188*$G$6</f>
        <v>11.8492435091531</v>
      </c>
      <c r="M1189" s="0" t="n">
        <f aca="false">M1188+J1188*$G$6</f>
        <v>17.4534407567563</v>
      </c>
      <c r="N1189" s="0" t="n">
        <f aca="false">N1188+K1188*$G$6</f>
        <v>23.8633211638699</v>
      </c>
    </row>
    <row r="1190" customFormat="false" ht="13.2" hidden="false" customHeight="false" outlineLevel="0" collapsed="false">
      <c r="A1190" s="0" t="n">
        <v>1179</v>
      </c>
      <c r="B1190" s="0" t="n">
        <f aca="false">$G$3*(F1190-E1190)</f>
        <v>64.2827168494041</v>
      </c>
      <c r="C1190" s="0" t="n">
        <f aca="false">$G$4*E1190-F1190-E1190*G1190</f>
        <v>79.3330672768959</v>
      </c>
      <c r="D1190" s="0" t="n">
        <f aca="false">E1190*F1190-$G$5*G1190</f>
        <v>113.916291035529</v>
      </c>
      <c r="E1190" s="0" t="n">
        <f aca="false">E1189+B1189*$G$6</f>
        <v>9.94866235559471</v>
      </c>
      <c r="F1190" s="0" t="n">
        <f aca="false">F1189+C1189*$G$6</f>
        <v>16.3769340405351</v>
      </c>
      <c r="G1190" s="0" t="n">
        <f aca="false">G1189+D1189*$G$6</f>
        <v>18.3796110576004</v>
      </c>
      <c r="I1190" s="0" t="n">
        <f aca="false">$G$3*(M1190-L1190)</f>
        <v>53.5940826376</v>
      </c>
      <c r="J1190" s="0" t="n">
        <f aca="false">$G$4*L1190-M1190-L1190*N1190</f>
        <v>15.7982407087558</v>
      </c>
      <c r="K1190" s="0" t="n">
        <f aca="false">L1190*M1190-$G$5*N1190</f>
        <v>153.05468225525</v>
      </c>
      <c r="L1190" s="0" t="n">
        <f aca="false">L1189+I1189*$G$6</f>
        <v>12.4096632339134</v>
      </c>
      <c r="M1190" s="0" t="n">
        <f aca="false">M1189+J1189*$G$6</f>
        <v>17.7690714976734</v>
      </c>
      <c r="N1190" s="0" t="n">
        <f aca="false">N1189+K1189*$G$6</f>
        <v>25.2950666288271</v>
      </c>
    </row>
    <row r="1191" customFormat="false" ht="13.2" hidden="false" customHeight="false" outlineLevel="0" collapsed="false">
      <c r="A1191" s="0" t="n">
        <v>1180</v>
      </c>
      <c r="B1191" s="0" t="n">
        <f aca="false">$G$3*(F1191-E1191)</f>
        <v>65.7877518921533</v>
      </c>
      <c r="C1191" s="0" t="n">
        <f aca="false">$G$4*E1191-F1191-E1191*G1191</f>
        <v>72.6585519565225</v>
      </c>
      <c r="D1191" s="0" t="n">
        <f aca="false">E1191*F1191-$G$5*G1191</f>
        <v>129.808614922243</v>
      </c>
      <c r="E1191" s="0" t="n">
        <f aca="false">E1190+B1190*$G$6</f>
        <v>10.5914895240888</v>
      </c>
      <c r="F1191" s="0" t="n">
        <f aca="false">F1190+C1190*$G$6</f>
        <v>17.1702647133041</v>
      </c>
      <c r="G1191" s="0" t="n">
        <f aca="false">G1190+D1190*$G$6</f>
        <v>19.5187739679556</v>
      </c>
      <c r="I1191" s="0" t="n">
        <f aca="false">$G$3*(M1191-L1191)</f>
        <v>49.8144984447156</v>
      </c>
      <c r="J1191" s="0" t="n">
        <f aca="false">$G$4*L1191-M1191-L1191*N1191</f>
        <v>-2.72391063259198</v>
      </c>
      <c r="K1191" s="0" t="n">
        <f aca="false">L1191*M1191-$G$5*N1191</f>
        <v>160.541572614821</v>
      </c>
      <c r="L1191" s="0" t="n">
        <f aca="false">L1190+I1190*$G$6</f>
        <v>12.9456040602894</v>
      </c>
      <c r="M1191" s="0" t="n">
        <f aca="false">M1190+J1190*$G$6</f>
        <v>17.9270539047609</v>
      </c>
      <c r="N1191" s="0" t="n">
        <f aca="false">N1190+K1190*$G$6</f>
        <v>26.8256134513796</v>
      </c>
    </row>
    <row r="1192" customFormat="false" ht="13.2" hidden="false" customHeight="false" outlineLevel="0" collapsed="false">
      <c r="A1192" s="0" t="n">
        <v>1181</v>
      </c>
      <c r="B1192" s="0" t="n">
        <f aca="false">$G$3*(F1192-E1192)</f>
        <v>66.4748318985903</v>
      </c>
      <c r="C1192" s="0" t="n">
        <f aca="false">$G$4*E1192-F1192-E1192*G1192</f>
        <v>62.9089268302805</v>
      </c>
      <c r="D1192" s="0" t="n">
        <f aca="false">E1192*F1192-$G$5*G1192</f>
        <v>145.81661020419</v>
      </c>
      <c r="E1192" s="0" t="n">
        <f aca="false">E1191+B1191*$G$6</f>
        <v>11.2493670430103</v>
      </c>
      <c r="F1192" s="0" t="n">
        <f aca="false">F1191+C1191*$G$6</f>
        <v>17.8968502328693</v>
      </c>
      <c r="G1192" s="0" t="n">
        <f aca="false">G1191+D1191*$G$6</f>
        <v>20.8168601171781</v>
      </c>
      <c r="I1192" s="0" t="n">
        <f aca="false">$G$3*(M1192-L1192)</f>
        <v>44.5606575369848</v>
      </c>
      <c r="J1192" s="0" t="n">
        <f aca="false">$G$4*L1192-M1192-L1192*N1192</f>
        <v>-23.6944628920787</v>
      </c>
      <c r="K1192" s="0" t="n">
        <f aca="false">L1192*M1192-$G$5*N1192</f>
        <v>164.824540290681</v>
      </c>
      <c r="L1192" s="0" t="n">
        <f aca="false">L1191+I1191*$G$6</f>
        <v>13.4437490447365</v>
      </c>
      <c r="M1192" s="0" t="n">
        <f aca="false">M1191+J1191*$G$6</f>
        <v>17.899814798435</v>
      </c>
      <c r="N1192" s="0" t="n">
        <f aca="false">N1191+K1191*$G$6</f>
        <v>28.4310291775279</v>
      </c>
    </row>
    <row r="1193" customFormat="false" ht="13.2" hidden="false" customHeight="false" outlineLevel="0" collapsed="false">
      <c r="A1193" s="0" t="n">
        <v>1182</v>
      </c>
      <c r="B1193" s="0" t="n">
        <f aca="false">$G$3*(F1193-E1193)</f>
        <v>66.1182413917593</v>
      </c>
      <c r="C1193" s="0" t="n">
        <f aca="false">$G$4*E1193-F1193-E1193*G1193</f>
        <v>49.6820585674448</v>
      </c>
      <c r="D1193" s="0" t="n">
        <f aca="false">E1193*F1193-$G$5*G1193</f>
        <v>161.320110488407</v>
      </c>
      <c r="E1193" s="0" t="n">
        <f aca="false">E1192+B1192*$G$6</f>
        <v>11.9141153619962</v>
      </c>
      <c r="F1193" s="0" t="n">
        <f aca="false">F1192+C1192*$G$6</f>
        <v>18.5259395011721</v>
      </c>
      <c r="G1193" s="0" t="n">
        <f aca="false">G1192+D1192*$G$6</f>
        <v>22.27502621922</v>
      </c>
      <c r="I1193" s="0" t="n">
        <f aca="false">$G$3*(M1193-L1193)</f>
        <v>37.7351454940785</v>
      </c>
      <c r="J1193" s="0" t="n">
        <f aca="false">$G$4*L1193-M1193-L1193*N1193</f>
        <v>-46.5426542490187</v>
      </c>
      <c r="K1193" s="0" t="n">
        <f aca="false">L1193*M1193-$G$5*N1193</f>
        <v>165.114486174993</v>
      </c>
      <c r="L1193" s="0" t="n">
        <f aca="false">L1192+I1192*$G$6</f>
        <v>13.8893556201064</v>
      </c>
      <c r="M1193" s="0" t="n">
        <f aca="false">M1192+J1192*$G$6</f>
        <v>17.6628701695142</v>
      </c>
      <c r="N1193" s="0" t="n">
        <f aca="false">N1192+K1192*$G$6</f>
        <v>30.0792745804347</v>
      </c>
    </row>
    <row r="1194" customFormat="false" ht="13.2" hidden="false" customHeight="false" outlineLevel="0" collapsed="false">
      <c r="A1194" s="0" t="n">
        <v>1183</v>
      </c>
      <c r="B1194" s="0" t="n">
        <f aca="false">$G$3*(F1194-E1194)</f>
        <v>64.4746231093279</v>
      </c>
      <c r="C1194" s="0" t="n">
        <f aca="false">$G$4*E1194-F1194-E1194*G1194</f>
        <v>32.6840056994111</v>
      </c>
      <c r="D1194" s="0" t="n">
        <f aca="false">E1194*F1194-$G$5*G1194</f>
        <v>175.514933080919</v>
      </c>
      <c r="E1194" s="0" t="n">
        <f aca="false">E1193+B1193*$G$6</f>
        <v>12.5752977759138</v>
      </c>
      <c r="F1194" s="0" t="n">
        <f aca="false">F1193+C1193*$G$6</f>
        <v>19.0227600868466</v>
      </c>
      <c r="G1194" s="0" t="n">
        <f aca="false">G1193+D1193*$G$6</f>
        <v>23.888227324104</v>
      </c>
      <c r="I1194" s="0" t="n">
        <f aca="false">$G$3*(M1194-L1194)</f>
        <v>29.3073655197688</v>
      </c>
      <c r="J1194" s="0" t="n">
        <f aca="false">$G$4*L1194-M1194-L1194*N1194</f>
        <v>-70.4182450757325</v>
      </c>
      <c r="K1194" s="0" t="n">
        <f aca="false">L1194*M1194-$G$5*N1194</f>
        <v>160.736438820563</v>
      </c>
      <c r="L1194" s="0" t="n">
        <f aca="false">L1193+I1193*$G$6</f>
        <v>14.2667070750472</v>
      </c>
      <c r="M1194" s="0" t="n">
        <f aca="false">M1193+J1193*$G$6</f>
        <v>17.1974436270241</v>
      </c>
      <c r="N1194" s="0" t="n">
        <f aca="false">N1193+K1193*$G$6</f>
        <v>31.7304194421846</v>
      </c>
    </row>
    <row r="1195" customFormat="false" ht="13.2" hidden="false" customHeight="false" outlineLevel="0" collapsed="false">
      <c r="A1195" s="0" t="n">
        <v>1184</v>
      </c>
      <c r="B1195" s="0" t="n">
        <f aca="false">$G$3*(F1195-E1195)</f>
        <v>61.2955613683362</v>
      </c>
      <c r="C1195" s="0" t="n">
        <f aca="false">$G$4*E1195-F1195-E1195*G1195</f>
        <v>11.8050641861468</v>
      </c>
      <c r="D1195" s="0" t="n">
        <f aca="false">E1195*F1195-$G$5*G1195</f>
        <v>187.420227673129</v>
      </c>
      <c r="E1195" s="0" t="n">
        <f aca="false">E1194+B1194*$G$6</f>
        <v>13.2200440070071</v>
      </c>
      <c r="F1195" s="0" t="n">
        <f aca="false">F1194+C1194*$G$6</f>
        <v>19.3496001438407</v>
      </c>
      <c r="G1195" s="0" t="n">
        <f aca="false">G1194+D1194*$G$6</f>
        <v>25.6433766549132</v>
      </c>
      <c r="I1195" s="0" t="n">
        <f aca="false">$G$3*(M1195-L1195)</f>
        <v>19.3348044602186</v>
      </c>
      <c r="J1195" s="0" t="n">
        <f aca="false">$G$4*L1195-M1195-L1195*N1195</f>
        <v>-94.2102233321949</v>
      </c>
      <c r="K1195" s="0" t="n">
        <f aca="false">L1195*M1195-$G$5*N1195</f>
        <v>151.237509372063</v>
      </c>
      <c r="L1195" s="0" t="n">
        <f aca="false">L1194+I1194*$G$6</f>
        <v>14.5597807302449</v>
      </c>
      <c r="M1195" s="0" t="n">
        <f aca="false">M1194+J1194*$G$6</f>
        <v>16.4932611762667</v>
      </c>
      <c r="N1195" s="0" t="n">
        <f aca="false">N1194+K1194*$G$6</f>
        <v>33.3377838303902</v>
      </c>
    </row>
    <row r="1196" customFormat="false" ht="13.2" hidden="false" customHeight="false" outlineLevel="0" collapsed="false">
      <c r="A1196" s="0" t="n">
        <v>1185</v>
      </c>
      <c r="B1196" s="0" t="n">
        <f aca="false">$G$3*(F1196-E1196)</f>
        <v>56.3465116501173</v>
      </c>
      <c r="C1196" s="0" t="n">
        <f aca="false">$G$4*E1196-F1196-E1196*G1196</f>
        <v>-12.7943203301276</v>
      </c>
      <c r="D1196" s="0" t="n">
        <f aca="false">E1196*F1196-$G$5*G1196</f>
        <v>195.915795449966</v>
      </c>
      <c r="E1196" s="0" t="n">
        <f aca="false">E1195+B1195*$G$6</f>
        <v>13.8329996206904</v>
      </c>
      <c r="F1196" s="0" t="n">
        <f aca="false">F1195+C1195*$G$6</f>
        <v>19.4676507857021</v>
      </c>
      <c r="G1196" s="0" t="n">
        <f aca="false">G1195+D1195*$G$6</f>
        <v>27.5175789316445</v>
      </c>
      <c r="I1196" s="0" t="n">
        <f aca="false">$G$3*(M1196-L1196)</f>
        <v>7.98030168097727</v>
      </c>
      <c r="J1196" s="0" t="n">
        <f aca="false">$G$4*L1196-M1196-L1196*N1196</f>
        <v>-116.61243567852</v>
      </c>
      <c r="K1196" s="0" t="n">
        <f aca="false">L1196*M1196-$G$5*N1196</f>
        <v>136.494493352416</v>
      </c>
      <c r="L1196" s="0" t="n">
        <f aca="false">L1195+I1195*$G$6</f>
        <v>14.753128774847</v>
      </c>
      <c r="M1196" s="0" t="n">
        <f aca="false">M1195+J1195*$G$6</f>
        <v>15.5511589429448</v>
      </c>
      <c r="N1196" s="0" t="n">
        <f aca="false">N1195+K1195*$G$6</f>
        <v>34.8501589241109</v>
      </c>
    </row>
    <row r="1197" customFormat="false" ht="13.2" hidden="false" customHeight="false" outlineLevel="0" collapsed="false">
      <c r="A1197" s="0" t="n">
        <v>1186</v>
      </c>
      <c r="B1197" s="0" t="n">
        <f aca="false">$G$3*(F1197-E1197)</f>
        <v>49.4324284520928</v>
      </c>
      <c r="C1197" s="0" t="n">
        <f aca="false">$G$4*E1197-F1197-E1197*G1197</f>
        <v>-40.5994980898855</v>
      </c>
      <c r="D1197" s="0" t="n">
        <f aca="false">E1197*F1197-$G$5*G1197</f>
        <v>199.818786541247</v>
      </c>
      <c r="E1197" s="0" t="n">
        <f aca="false">E1196+B1196*$G$6</f>
        <v>14.3964647371916</v>
      </c>
      <c r="F1197" s="0" t="n">
        <f aca="false">F1196+C1196*$G$6</f>
        <v>19.3397075824009</v>
      </c>
      <c r="G1197" s="0" t="n">
        <f aca="false">G1196+D1196*$G$6</f>
        <v>29.4767368861442</v>
      </c>
      <c r="I1197" s="0" t="n">
        <f aca="false">$G$3*(M1197-L1197)</f>
        <v>-4.47897205497247</v>
      </c>
      <c r="J1197" s="0" t="n">
        <f aca="false">$G$4*L1197-M1197-L1197*N1197</f>
        <v>-136.239109767837</v>
      </c>
      <c r="K1197" s="0" t="n">
        <f aca="false">L1197*M1197-$G$5*N1197</f>
        <v>116.798626550103</v>
      </c>
      <c r="L1197" s="0" t="n">
        <f aca="false">L1196+I1196*$G$6</f>
        <v>14.8329317916568</v>
      </c>
      <c r="M1197" s="0" t="n">
        <f aca="false">M1196+J1196*$G$6</f>
        <v>14.3850345861596</v>
      </c>
      <c r="N1197" s="0" t="n">
        <f aca="false">N1196+K1196*$G$6</f>
        <v>36.215103857635</v>
      </c>
    </row>
    <row r="1198" customFormat="false" ht="13.2" hidden="false" customHeight="false" outlineLevel="0" collapsed="false">
      <c r="A1198" s="0" t="n">
        <v>1187</v>
      </c>
      <c r="B1198" s="0" t="n">
        <f aca="false">$G$3*(F1198-E1198)</f>
        <v>40.429235797895</v>
      </c>
      <c r="C1198" s="0" t="n">
        <f aca="false">$G$4*E1198-F1198-E1198*G1198</f>
        <v>-70.6780839432586</v>
      </c>
      <c r="D1198" s="0" t="n">
        <f aca="false">E1198*F1198-$G$5*G1198</f>
        <v>198.004787075889</v>
      </c>
      <c r="E1198" s="0" t="n">
        <f aca="false">E1197+B1197*$G$6</f>
        <v>14.8907890217125</v>
      </c>
      <c r="F1198" s="0" t="n">
        <f aca="false">F1197+C1197*$G$6</f>
        <v>18.933712601502</v>
      </c>
      <c r="G1198" s="0" t="n">
        <f aca="false">G1197+D1197*$G$6</f>
        <v>31.4749247515566</v>
      </c>
      <c r="I1198" s="0" t="n">
        <f aca="false">$G$3*(M1198-L1198)</f>
        <v>-17.6549858262589</v>
      </c>
      <c r="J1198" s="0" t="n">
        <f aca="false">$G$4*L1198-M1198-L1198*N1198</f>
        <v>-151.781113295419</v>
      </c>
      <c r="K1198" s="0" t="n">
        <f aca="false">L1198*M1198-$G$5*N1198</f>
        <v>92.8924617206751</v>
      </c>
      <c r="L1198" s="0" t="n">
        <f aca="false">L1197+I1197*$G$6</f>
        <v>14.7881420711071</v>
      </c>
      <c r="M1198" s="0" t="n">
        <f aca="false">M1197+J1197*$G$6</f>
        <v>13.0226434884812</v>
      </c>
      <c r="N1198" s="0" t="n">
        <f aca="false">N1197+K1197*$G$6</f>
        <v>37.3830901231361</v>
      </c>
    </row>
    <row r="1199" customFormat="false" ht="13.2" hidden="false" customHeight="false" outlineLevel="0" collapsed="false">
      <c r="A1199" s="0" t="n">
        <v>1188</v>
      </c>
      <c r="B1199" s="0" t="n">
        <f aca="false">$G$3*(F1199-E1199)</f>
        <v>29.3185038237796</v>
      </c>
      <c r="C1199" s="0" t="n">
        <f aca="false">$G$4*E1199-F1199-E1199*G1199</f>
        <v>-101.661181944374</v>
      </c>
      <c r="D1199" s="0" t="n">
        <f aca="false">E1199*F1199-$G$5*G1199</f>
        <v>189.569144276761</v>
      </c>
      <c r="E1199" s="0" t="n">
        <f aca="false">E1198+B1198*$G$6</f>
        <v>15.2950813796915</v>
      </c>
      <c r="F1199" s="0" t="n">
        <f aca="false">F1198+C1198*$G$6</f>
        <v>18.2269317620694</v>
      </c>
      <c r="G1199" s="0" t="n">
        <f aca="false">G1198+D1198*$G$6</f>
        <v>33.4549726223155</v>
      </c>
      <c r="I1199" s="0" t="n">
        <f aca="false">$G$3*(M1199-L1199)</f>
        <v>-31.0675985731749</v>
      </c>
      <c r="J1199" s="0" t="n">
        <f aca="false">$G$4*L1199-M1199-L1199*N1199</f>
        <v>-162.179786634258</v>
      </c>
      <c r="K1199" s="0" t="n">
        <f aca="false">L1199*M1199-$G$5*N1199</f>
        <v>65.938546215186</v>
      </c>
      <c r="L1199" s="0" t="n">
        <f aca="false">L1198+I1198*$G$6</f>
        <v>14.6115922128445</v>
      </c>
      <c r="M1199" s="0" t="n">
        <f aca="false">M1198+J1198*$G$6</f>
        <v>11.504832355527</v>
      </c>
      <c r="N1199" s="0" t="n">
        <f aca="false">N1198+K1198*$G$6</f>
        <v>38.3120147403428</v>
      </c>
    </row>
    <row r="1200" customFormat="false" ht="13.2" hidden="false" customHeight="false" outlineLevel="0" collapsed="false">
      <c r="A1200" s="0" t="n">
        <v>1189</v>
      </c>
      <c r="B1200" s="0" t="n">
        <f aca="false">$G$3*(F1200-E1200)</f>
        <v>16.2205352469642</v>
      </c>
      <c r="C1200" s="0" t="n">
        <f aca="false">$G$4*E1200-F1200-E1200*G1200</f>
        <v>-131.79442973784</v>
      </c>
      <c r="D1200" s="0" t="n">
        <f aca="false">E1200*F1200-$G$5*G1200</f>
        <v>174.010614896562</v>
      </c>
      <c r="E1200" s="0" t="n">
        <f aca="false">E1199+B1199*$G$6</f>
        <v>15.5882664179293</v>
      </c>
      <c r="F1200" s="0" t="n">
        <f aca="false">F1199+C1199*$G$6</f>
        <v>17.2103199426257</v>
      </c>
      <c r="G1200" s="0" t="n">
        <f aca="false">G1199+D1199*$G$6</f>
        <v>35.3506640650831</v>
      </c>
      <c r="I1200" s="0" t="n">
        <f aca="false">$G$3*(M1200-L1200)</f>
        <v>-44.1788173792832</v>
      </c>
      <c r="J1200" s="0" t="n">
        <f aca="false">$G$4*L1200-M1200-L1200*N1200</f>
        <v>-166.784109679189</v>
      </c>
      <c r="K1200" s="0" t="n">
        <f aca="false">L1200*M1200-$G$5*N1200</f>
        <v>37.4127144261738</v>
      </c>
      <c r="L1200" s="0" t="n">
        <f aca="false">L1199+I1199*$G$6</f>
        <v>14.3009162271128</v>
      </c>
      <c r="M1200" s="0" t="n">
        <f aca="false">M1199+J1199*$G$6</f>
        <v>9.88303448918444</v>
      </c>
      <c r="N1200" s="0" t="n">
        <f aca="false">N1199+K1199*$G$6</f>
        <v>38.9714002024947</v>
      </c>
    </row>
    <row r="1201" customFormat="false" ht="13.2" hidden="false" customHeight="false" outlineLevel="0" collapsed="false">
      <c r="A1201" s="0" t="n">
        <v>1190</v>
      </c>
      <c r="B1201" s="0" t="n">
        <f aca="false">$G$3*(F1201-E1201)</f>
        <v>1.41903874848374</v>
      </c>
      <c r="C1201" s="0" t="n">
        <f aca="false">$G$4*E1201-F1201-E1201*G1201</f>
        <v>-159.076295272805</v>
      </c>
      <c r="D1201" s="0" t="n">
        <f aca="false">E1201*F1201-$G$5*G1201</f>
        <v>151.403693394246</v>
      </c>
      <c r="E1201" s="0" t="n">
        <f aca="false">E1200+B1200*$G$6</f>
        <v>15.7504717703989</v>
      </c>
      <c r="F1201" s="0" t="n">
        <f aca="false">F1200+C1200*$G$6</f>
        <v>15.8923756452473</v>
      </c>
      <c r="G1201" s="0" t="n">
        <f aca="false">G1200+D1200*$G$6</f>
        <v>37.0907702140487</v>
      </c>
      <c r="I1201" s="0" t="n">
        <f aca="false">$G$3*(M1201-L1201)</f>
        <v>-56.4393466092737</v>
      </c>
      <c r="J1201" s="0" t="n">
        <f aca="false">$G$4*L1201-M1201-L1201*N1201</f>
        <v>-165.454309723533</v>
      </c>
      <c r="K1201" s="0" t="n">
        <f aca="false">L1201*M1201-$G$5*N1201</f>
        <v>8.93401094993911</v>
      </c>
      <c r="L1201" s="0" t="n">
        <f aca="false">L1200+I1200*$G$6</f>
        <v>13.8591280533199</v>
      </c>
      <c r="M1201" s="0" t="n">
        <f aca="false">M1200+J1200*$G$6</f>
        <v>8.21519339239256</v>
      </c>
      <c r="N1201" s="0" t="n">
        <f aca="false">N1200+K1200*$G$6</f>
        <v>39.3455273467564</v>
      </c>
    </row>
    <row r="1202" customFormat="false" ht="13.2" hidden="false" customHeight="false" outlineLevel="0" collapsed="false">
      <c r="A1202" s="0" t="n">
        <v>1191</v>
      </c>
      <c r="B1202" s="0" t="n">
        <f aca="false">$G$3*(F1202-E1202)</f>
        <v>-14.6304946536452</v>
      </c>
      <c r="C1202" s="0" t="n">
        <f aca="false">$G$4*E1202-F1202-E1202*G1202</f>
        <v>-181.482814630111</v>
      </c>
      <c r="D1202" s="0" t="n">
        <f aca="false">E1202*F1202-$G$5*G1202</f>
        <v>122.513940015825</v>
      </c>
      <c r="E1202" s="0" t="n">
        <f aca="false">E1201+B1201*$G$6</f>
        <v>15.7646621578838</v>
      </c>
      <c r="F1202" s="0" t="n">
        <f aca="false">F1201+C1201*$G$6</f>
        <v>14.3016126925192</v>
      </c>
      <c r="G1202" s="0" t="n">
        <f aca="false">G1201+D1201*$G$6</f>
        <v>38.6048071479912</v>
      </c>
      <c r="I1202" s="0" t="n">
        <f aca="false">$G$3*(M1202-L1202)</f>
        <v>-67.3408429206996</v>
      </c>
      <c r="J1202" s="0" t="n">
        <f aca="false">$G$4*L1202-M1202-L1202*N1202</f>
        <v>-158.5841781662</v>
      </c>
      <c r="K1202" s="0" t="n">
        <f aca="false">L1202*M1202-$G$5*N1202</f>
        <v>-17.9375421562863</v>
      </c>
      <c r="L1202" s="0" t="n">
        <f aca="false">L1201+I1201*$G$6</f>
        <v>13.2947345872272</v>
      </c>
      <c r="M1202" s="0" t="n">
        <f aca="false">M1201+J1201*$G$6</f>
        <v>6.56065029515723</v>
      </c>
      <c r="N1202" s="0" t="n">
        <f aca="false">N1201+K1201*$G$6</f>
        <v>39.4348674562558</v>
      </c>
    </row>
    <row r="1203" customFormat="false" ht="13.2" hidden="false" customHeight="false" outlineLevel="0" collapsed="false">
      <c r="A1203" s="0" t="n">
        <v>1192</v>
      </c>
      <c r="B1203" s="0" t="n">
        <f aca="false">$G$3*(F1203-E1203)</f>
        <v>-31.3157266512918</v>
      </c>
      <c r="C1203" s="0" t="n">
        <f aca="false">$G$4*E1203-F1203-E1203*G1203</f>
        <v>-197.251115526361</v>
      </c>
      <c r="D1203" s="0" t="n">
        <f aca="false">E1203*F1203-$G$5*G1203</f>
        <v>88.8098706689006</v>
      </c>
      <c r="E1203" s="0" t="n">
        <f aca="false">E1202+B1202*$G$6</f>
        <v>15.6183572113473</v>
      </c>
      <c r="F1203" s="0" t="n">
        <f aca="false">F1202+C1202*$G$6</f>
        <v>12.4867845462181</v>
      </c>
      <c r="G1203" s="0" t="n">
        <f aca="false">G1202+D1202*$G$6</f>
        <v>39.8299465481495</v>
      </c>
      <c r="I1203" s="0" t="n">
        <f aca="false">$G$3*(M1203-L1203)</f>
        <v>-76.4651764452496</v>
      </c>
      <c r="J1203" s="0" t="n">
        <f aca="false">$G$4*L1203-M1203-L1203*N1203</f>
        <v>-147.034044552353</v>
      </c>
      <c r="K1203" s="0" t="n">
        <f aca="false">L1203*M1203-$G$5*N1203</f>
        <v>-41.8926312699955</v>
      </c>
      <c r="L1203" s="0" t="n">
        <f aca="false">L1202+I1202*$G$6</f>
        <v>12.6213261580202</v>
      </c>
      <c r="M1203" s="0" t="n">
        <f aca="false">M1202+J1202*$G$6</f>
        <v>4.97480851349523</v>
      </c>
      <c r="N1203" s="0" t="n">
        <f aca="false">N1202+K1202*$G$6</f>
        <v>39.2554920346929</v>
      </c>
    </row>
    <row r="1204" customFormat="false" ht="13.2" hidden="false" customHeight="false" outlineLevel="0" collapsed="false">
      <c r="A1204" s="0" t="n">
        <v>1193</v>
      </c>
      <c r="B1204" s="0" t="n">
        <f aca="false">$G$3*(F1204-E1204)</f>
        <v>-47.9092655387987</v>
      </c>
      <c r="C1204" s="0" t="n">
        <f aca="false">$G$4*E1204-F1204-E1204*G1204</f>
        <v>-205.166498923709</v>
      </c>
      <c r="D1204" s="0" t="n">
        <f aca="false">E1204*F1204-$G$5*G1204</f>
        <v>52.341602510308</v>
      </c>
      <c r="E1204" s="0" t="n">
        <f aca="false">E1203+B1203*$G$6</f>
        <v>15.3051999448344</v>
      </c>
      <c r="F1204" s="0" t="n">
        <f aca="false">F1203+C1203*$G$6</f>
        <v>10.5142733909545</v>
      </c>
      <c r="G1204" s="0" t="n">
        <f aca="false">G1203+D1203*$G$6</f>
        <v>40.7180452548385</v>
      </c>
      <c r="I1204" s="0" t="n">
        <f aca="false">$G$3*(M1204-L1204)</f>
        <v>-83.52206325596</v>
      </c>
      <c r="J1204" s="0" t="n">
        <f aca="false">$G$4*L1204-M1204-L1204*N1204</f>
        <v>-131.990099378139</v>
      </c>
      <c r="K1204" s="0" t="n">
        <f aca="false">L1204*M1204-$G$5*N1204</f>
        <v>-62.0128384540521</v>
      </c>
      <c r="L1204" s="0" t="n">
        <f aca="false">L1203+I1203*$G$6</f>
        <v>11.8566743935677</v>
      </c>
      <c r="M1204" s="0" t="n">
        <f aca="false">M1203+J1203*$G$6</f>
        <v>3.5044680679717</v>
      </c>
      <c r="N1204" s="0" t="n">
        <f aca="false">N1203+K1203*$G$6</f>
        <v>38.836565721993</v>
      </c>
    </row>
    <row r="1205" customFormat="false" ht="13.2" hidden="false" customHeight="false" outlineLevel="0" collapsed="false">
      <c r="A1205" s="0" t="n">
        <v>1194</v>
      </c>
      <c r="B1205" s="0" t="n">
        <f aca="false">$G$3*(F1205-E1205)</f>
        <v>-63.6349888772898</v>
      </c>
      <c r="C1205" s="0" t="n">
        <f aca="false">$G$4*E1205-F1205-E1205*G1205</f>
        <v>-204.781934007181</v>
      </c>
      <c r="D1205" s="0" t="n">
        <f aca="false">E1205*F1205-$G$5*G1205</f>
        <v>15.4903100325888</v>
      </c>
      <c r="E1205" s="0" t="n">
        <f aca="false">E1204+B1204*$G$6</f>
        <v>14.8261072894464</v>
      </c>
      <c r="F1205" s="0" t="n">
        <f aca="false">F1204+C1204*$G$6</f>
        <v>8.46260840171742</v>
      </c>
      <c r="G1205" s="0" t="n">
        <f aca="false">G1204+D1204*$G$6</f>
        <v>41.2414612799415</v>
      </c>
      <c r="I1205" s="0" t="n">
        <f aca="false">$G$3*(M1205-L1205)</f>
        <v>-88.3688668681779</v>
      </c>
      <c r="J1205" s="0" t="n">
        <f aca="false">$G$4*L1205-M1205-L1205*N1205</f>
        <v>-114.784558791159</v>
      </c>
      <c r="K1205" s="0" t="n">
        <f aca="false">L1205*M1205-$G$5*N1205</f>
        <v>-77.8333945705306</v>
      </c>
      <c r="L1205" s="0" t="n">
        <f aca="false">L1204+I1204*$G$6</f>
        <v>11.0214537610081</v>
      </c>
      <c r="M1205" s="0" t="n">
        <f aca="false">M1204+J1204*$G$6</f>
        <v>2.18456707419031</v>
      </c>
      <c r="N1205" s="0" t="n">
        <f aca="false">N1204+K1204*$G$6</f>
        <v>38.2164373374525</v>
      </c>
    </row>
    <row r="1206" customFormat="false" ht="13.2" hidden="false" customHeight="false" outlineLevel="0" collapsed="false">
      <c r="A1206" s="0" t="n">
        <v>1195</v>
      </c>
      <c r="B1206" s="0" t="n">
        <f aca="false">$G$3*(F1206-E1206)</f>
        <v>-77.7496833902789</v>
      </c>
      <c r="C1206" s="0" t="n">
        <f aca="false">$G$4*E1206-F1206-E1206*G1206</f>
        <v>-196.505949668664</v>
      </c>
      <c r="D1206" s="0" t="n">
        <f aca="false">E1206*F1206-$G$5*G1206</f>
        <v>-19.3660044528013</v>
      </c>
      <c r="E1206" s="0" t="n">
        <f aca="false">E1205+B1205*$G$6</f>
        <v>14.1897574006735</v>
      </c>
      <c r="F1206" s="0" t="n">
        <f aca="false">F1205+C1205*$G$6</f>
        <v>6.41478906164561</v>
      </c>
      <c r="G1206" s="0" t="n">
        <f aca="false">G1205+D1205*$G$6</f>
        <v>41.3963643802674</v>
      </c>
      <c r="I1206" s="0" t="n">
        <f aca="false">$G$3*(M1206-L1206)</f>
        <v>-91.010436060476</v>
      </c>
      <c r="J1206" s="0" t="n">
        <f aca="false">$G$4*L1206-M1206-L1206*N1206</f>
        <v>-96.7179965888996</v>
      </c>
      <c r="K1206" s="0" t="n">
        <f aca="false">L1206*M1206-$G$5*N1206</f>
        <v>-89.3249034839313</v>
      </c>
      <c r="L1206" s="0" t="n">
        <f aca="false">L1205+I1205*$G$6</f>
        <v>10.1377650923263</v>
      </c>
      <c r="M1206" s="0" t="n">
        <f aca="false">M1205+J1205*$G$6</f>
        <v>1.03672148627872</v>
      </c>
      <c r="N1206" s="0" t="n">
        <f aca="false">N1205+K1205*$G$6</f>
        <v>37.4381033917471</v>
      </c>
    </row>
    <row r="1207" customFormat="false" ht="13.2" hidden="false" customHeight="false" outlineLevel="0" collapsed="false">
      <c r="A1207" s="0" t="n">
        <v>1196</v>
      </c>
      <c r="B1207" s="0" t="n">
        <f aca="false">$G$3*(F1207-E1207)</f>
        <v>-89.6253100181174</v>
      </c>
      <c r="C1207" s="0" t="n">
        <f aca="false">$G$4*E1207-F1207-E1207*G1207</f>
        <v>-181.527840301929</v>
      </c>
      <c r="D1207" s="0" t="n">
        <f aca="false">E1207*F1207-$G$5*G1207</f>
        <v>-50.1929458517455</v>
      </c>
      <c r="E1207" s="0" t="n">
        <f aca="false">E1206+B1206*$G$6</f>
        <v>13.4122605667707</v>
      </c>
      <c r="F1207" s="0" t="n">
        <f aca="false">F1206+C1206*$G$6</f>
        <v>4.44972956495897</v>
      </c>
      <c r="G1207" s="0" t="n">
        <f aca="false">G1206+D1206*$G$6</f>
        <v>41.2027043357394</v>
      </c>
      <c r="I1207" s="0" t="n">
        <f aca="false">$G$3*(M1207-L1207)</f>
        <v>-91.5811921133184</v>
      </c>
      <c r="J1207" s="0" t="n">
        <f aca="false">$G$4*L1207-M1207-L1207*N1207</f>
        <v>-78.918558527908</v>
      </c>
      <c r="K1207" s="0" t="n">
        <f aca="false">L1207*M1207-$G$5*N1207</f>
        <v>-96.8112393948297</v>
      </c>
      <c r="L1207" s="0" t="n">
        <f aca="false">L1206+I1206*$G$6</f>
        <v>9.22766073172156</v>
      </c>
      <c r="M1207" s="0" t="n">
        <f aca="false">M1206+J1206*$G$6</f>
        <v>0.0695415203897244</v>
      </c>
      <c r="N1207" s="0" t="n">
        <f aca="false">N1206+K1206*$G$6</f>
        <v>36.5448543569078</v>
      </c>
    </row>
    <row r="1208" customFormat="false" ht="13.2" hidden="false" customHeight="false" outlineLevel="0" collapsed="false">
      <c r="A1208" s="0" t="n">
        <v>1197</v>
      </c>
      <c r="B1208" s="0" t="n">
        <f aca="false">$G$3*(F1208-E1208)</f>
        <v>-98.8155630464986</v>
      </c>
      <c r="C1208" s="0" t="n">
        <f aca="false">$G$4*E1208-F1208-E1208*G1208</f>
        <v>-161.597444356722</v>
      </c>
      <c r="D1208" s="0" t="n">
        <f aca="false">E1208*F1208-$G$5*G1208</f>
        <v>-75.5625892593895</v>
      </c>
      <c r="E1208" s="0" t="n">
        <f aca="false">E1207+B1207*$G$6</f>
        <v>12.5160074665895</v>
      </c>
      <c r="F1208" s="0" t="n">
        <f aca="false">F1207+C1207*$G$6</f>
        <v>2.63445116193967</v>
      </c>
      <c r="G1208" s="0" t="n">
        <f aca="false">G1207+D1207*$G$6</f>
        <v>40.700774877222</v>
      </c>
      <c r="I1208" s="0" t="n">
        <f aca="false">$G$3*(M1208-L1208)</f>
        <v>-90.3149287547773</v>
      </c>
      <c r="J1208" s="0" t="n">
        <f aca="false">$G$4*L1208-M1208-L1208*N1208</f>
        <v>-62.2570896080709</v>
      </c>
      <c r="K1208" s="0" t="n">
        <f aca="false">L1208*M1208-$G$5*N1208</f>
        <v>-100.852884566023</v>
      </c>
      <c r="L1208" s="0" t="n">
        <f aca="false">L1207+I1207*$G$6</f>
        <v>8.31184881058838</v>
      </c>
      <c r="M1208" s="0" t="n">
        <f aca="false">M1207+J1207*$G$6</f>
        <v>-0.719644064889355</v>
      </c>
      <c r="N1208" s="0" t="n">
        <f aca="false">N1207+K1207*$G$6</f>
        <v>35.5767419629595</v>
      </c>
    </row>
    <row r="1209" customFormat="false" ht="13.2" hidden="false" customHeight="false" outlineLevel="0" collapsed="false">
      <c r="A1209" s="0" t="n">
        <v>1198</v>
      </c>
      <c r="B1209" s="0" t="n">
        <f aca="false">$G$3*(F1209-E1209)</f>
        <v>-105.093751177521</v>
      </c>
      <c r="C1209" s="0" t="n">
        <f aca="false">$G$4*E1209-F1209-E1209*G1209</f>
        <v>-138.720384373598</v>
      </c>
      <c r="D1209" s="0" t="n">
        <f aca="false">E1209*F1209-$G$5*G1209</f>
        <v>-94.7795485844016</v>
      </c>
      <c r="E1209" s="0" t="n">
        <f aca="false">E1208+B1208*$G$6</f>
        <v>11.5278518361245</v>
      </c>
      <c r="F1209" s="0" t="n">
        <f aca="false">F1208+C1208*$G$6</f>
        <v>1.01847671837245</v>
      </c>
      <c r="G1209" s="0" t="n">
        <f aca="false">G1208+D1208*$G$6</f>
        <v>39.9451489846281</v>
      </c>
      <c r="I1209" s="0" t="n">
        <f aca="false">$G$3*(M1209-L1209)</f>
        <v>-87.5091448401067</v>
      </c>
      <c r="J1209" s="0" t="n">
        <f aca="false">$G$4*L1209-M1209-L1209*N1209</f>
        <v>-47.3197024283943</v>
      </c>
      <c r="K1209" s="0" t="n">
        <f aca="false">L1209*M1209-$G$5*N1209</f>
        <v>-102.125968987288</v>
      </c>
      <c r="L1209" s="0" t="n">
        <f aca="false">L1208+I1208*$G$6</f>
        <v>7.4086995230406</v>
      </c>
      <c r="M1209" s="0" t="n">
        <f aca="false">M1208+J1208*$G$6</f>
        <v>-1.34221496097006</v>
      </c>
      <c r="N1209" s="0" t="n">
        <f aca="false">N1208+K1208*$G$6</f>
        <v>34.5682131172993</v>
      </c>
    </row>
    <row r="1210" customFormat="false" ht="13.2" hidden="false" customHeight="false" outlineLevel="0" collapsed="false">
      <c r="A1210" s="0" t="n">
        <v>1199</v>
      </c>
      <c r="B1210" s="0" t="n">
        <f aca="false">$G$3*(F1210-E1210)</f>
        <v>-108.456414497129</v>
      </c>
      <c r="C1210" s="0" t="n">
        <f aca="false">$G$4*E1210-F1210-E1210*G1210</f>
        <v>-114.84960327598</v>
      </c>
      <c r="D1210" s="0" t="n">
        <f aca="false">E1210*F1210-$G$5*G1210</f>
        <v>-107.856065164922</v>
      </c>
      <c r="E1210" s="0" t="n">
        <f aca="false">E1209+B1209*$G$6</f>
        <v>10.4769143243493</v>
      </c>
      <c r="F1210" s="0" t="n">
        <f aca="false">F1209+C1209*$G$6</f>
        <v>-0.368727125363536</v>
      </c>
      <c r="G1210" s="0" t="n">
        <f aca="false">G1209+D1209*$G$6</f>
        <v>38.997353498784</v>
      </c>
      <c r="I1210" s="0" t="n">
        <f aca="false">$G$3*(M1210-L1210)</f>
        <v>-83.4902005989354</v>
      </c>
      <c r="J1210" s="0" t="n">
        <f aca="false">$G$4*L1210-M1210-L1210*N1210</f>
        <v>-34.4262077178287</v>
      </c>
      <c r="K1210" s="0" t="n">
        <f aca="false">L1210*M1210-$G$5*N1210</f>
        <v>-101.31973287879</v>
      </c>
      <c r="L1210" s="0" t="n">
        <f aca="false">L1209+I1209*$G$6</f>
        <v>6.53360807463954</v>
      </c>
      <c r="M1210" s="0" t="n">
        <f aca="false">M1209+J1209*$G$6</f>
        <v>-1.81541198525401</v>
      </c>
      <c r="N1210" s="0" t="n">
        <f aca="false">N1209+K1209*$G$6</f>
        <v>33.5469534274264</v>
      </c>
    </row>
    <row r="1211" customFormat="false" ht="13.2" hidden="false" customHeight="false" outlineLevel="0" collapsed="false">
      <c r="A1211" s="0" t="n">
        <v>1200</v>
      </c>
      <c r="B1211" s="0" t="n">
        <f aca="false">$G$3*(F1211-E1211)</f>
        <v>-109.095733375014</v>
      </c>
      <c r="C1211" s="0" t="n">
        <f aca="false">$G$4*E1211-F1211-E1211*G1211</f>
        <v>-91.6435526188773</v>
      </c>
      <c r="D1211" s="0" t="n">
        <f aca="false">E1211*F1211-$G$5*G1211</f>
        <v>-115.367072127049</v>
      </c>
      <c r="E1211" s="0" t="n">
        <f aca="false">E1210+B1210*$G$6</f>
        <v>9.39235017937805</v>
      </c>
      <c r="F1211" s="0" t="n">
        <f aca="false">F1210+C1210*$G$6</f>
        <v>-1.51722315812334</v>
      </c>
      <c r="G1211" s="0" t="n">
        <f aca="false">G1210+D1210*$G$6</f>
        <v>37.9187928471348</v>
      </c>
      <c r="I1211" s="0" t="n">
        <f aca="false">$G$3*(M1211-L1211)</f>
        <v>-78.5838013108248</v>
      </c>
      <c r="J1211" s="0" t="n">
        <f aca="false">$G$4*L1211-M1211-L1211*N1211</f>
        <v>-23.6768693306588</v>
      </c>
      <c r="K1211" s="0" t="n">
        <f aca="false">L1211*M1211-$G$5*N1211</f>
        <v>-99.064030615592</v>
      </c>
      <c r="L1211" s="0" t="n">
        <f aca="false">L1210+I1210*$G$6</f>
        <v>5.69870606865018</v>
      </c>
      <c r="M1211" s="0" t="n">
        <f aca="false">M1210+J1210*$G$6</f>
        <v>-2.15967406243229</v>
      </c>
      <c r="N1211" s="0" t="n">
        <f aca="false">N1210+K1210*$G$6</f>
        <v>32.5337560986385</v>
      </c>
    </row>
    <row r="1212" customFormat="false" ht="13.2" hidden="false" customHeight="false" outlineLevel="0" collapsed="false">
      <c r="A1212" s="0" t="n">
        <v>1201</v>
      </c>
      <c r="B1212" s="0" t="n">
        <f aca="false">$G$3*(F1212-E1212)</f>
        <v>-107.3505152994</v>
      </c>
      <c r="C1212" s="0" t="n">
        <f aca="false">$G$4*E1212-F1212-E1212*G1212</f>
        <v>-70.329063422393</v>
      </c>
      <c r="D1212" s="0" t="n">
        <f aca="false">E1212*F1212-$G$5*G1212</f>
        <v>-118.24308245962</v>
      </c>
      <c r="E1212" s="0" t="n">
        <f aca="false">E1211+B1211*$G$6</f>
        <v>8.30139284562791</v>
      </c>
      <c r="F1212" s="0" t="n">
        <f aca="false">F1211+C1211*$G$6</f>
        <v>-2.43365868431211</v>
      </c>
      <c r="G1212" s="0" t="n">
        <f aca="false">G1211+D1211*$G$6</f>
        <v>36.7651221258643</v>
      </c>
      <c r="I1212" s="0" t="n">
        <f aca="false">$G$3*(M1212-L1212)</f>
        <v>-73.0931081128082</v>
      </c>
      <c r="J1212" s="0" t="n">
        <f aca="false">$G$4*L1212-M1212-L1212*N1212</f>
        <v>-15.010417638235</v>
      </c>
      <c r="K1212" s="0" t="n">
        <f aca="false">L1212*M1212-$G$5*N1212</f>
        <v>-95.8883825082247</v>
      </c>
      <c r="L1212" s="0" t="n">
        <f aca="false">L1211+I1211*$G$6</f>
        <v>4.91286805554193</v>
      </c>
      <c r="M1212" s="0" t="n">
        <f aca="false">M1211+J1211*$G$6</f>
        <v>-2.39644275573888</v>
      </c>
      <c r="N1212" s="0" t="n">
        <f aca="false">N1211+K1211*$G$6</f>
        <v>31.5431157924826</v>
      </c>
    </row>
    <row r="1213" customFormat="false" ht="13.2" hidden="false" customHeight="false" outlineLevel="0" collapsed="false">
      <c r="A1213" s="0" t="n">
        <v>1202</v>
      </c>
      <c r="B1213" s="0" t="n">
        <f aca="false">$G$3*(F1213-E1213)</f>
        <v>-103.6483701117</v>
      </c>
      <c r="C1213" s="0" t="n">
        <f aca="false">$G$4*E1213-F1213-E1213*G1213</f>
        <v>-51.6698918149421</v>
      </c>
      <c r="D1213" s="0" t="n">
        <f aca="false">E1213*F1213-$G$5*G1213</f>
        <v>-117.560694175245</v>
      </c>
      <c r="E1213" s="0" t="n">
        <f aca="false">E1212+B1212*$G$6</f>
        <v>7.22788769263391</v>
      </c>
      <c r="F1213" s="0" t="n">
        <f aca="false">F1212+C1212*$G$6</f>
        <v>-3.13694931853604</v>
      </c>
      <c r="G1213" s="0" t="n">
        <f aca="false">G1212+D1212*$G$6</f>
        <v>35.5826913012681</v>
      </c>
      <c r="I1213" s="0" t="n">
        <f aca="false">$G$3*(M1213-L1213)</f>
        <v>-67.2848390653508</v>
      </c>
      <c r="J1213" s="0" t="n">
        <f aca="false">$G$4*L1213-M1213-L1213*N1213</f>
        <v>-8.26054828281252</v>
      </c>
      <c r="K1213" s="0" t="n">
        <f aca="false">L1213*M1213-$G$5*N1213</f>
        <v>-92.2074506855855</v>
      </c>
      <c r="L1213" s="0" t="n">
        <f aca="false">L1212+I1212*$G$6</f>
        <v>4.18193697441385</v>
      </c>
      <c r="M1213" s="0" t="n">
        <f aca="false">M1212+J1212*$G$6</f>
        <v>-2.54654693212123</v>
      </c>
      <c r="N1213" s="0" t="n">
        <f aca="false">N1212+K1212*$G$6</f>
        <v>30.5842319674003</v>
      </c>
    </row>
    <row r="1214" customFormat="false" ht="13.2" hidden="false" customHeight="false" outlineLevel="0" collapsed="false">
      <c r="A1214" s="0" t="n">
        <v>1203</v>
      </c>
      <c r="B1214" s="0" t="n">
        <f aca="false">$G$3*(F1214-E1214)</f>
        <v>-98.4505222820238</v>
      </c>
      <c r="C1214" s="0" t="n">
        <f aca="false">$G$4*E1214-F1214-E1214*G1214</f>
        <v>-36.0151994408056</v>
      </c>
      <c r="D1214" s="0" t="n">
        <f aca="false">E1214*F1214-$G$5*G1214</f>
        <v>-114.373437234922</v>
      </c>
      <c r="E1214" s="0" t="n">
        <f aca="false">E1213+B1213*$G$6</f>
        <v>6.19140399151692</v>
      </c>
      <c r="F1214" s="0" t="n">
        <f aca="false">F1213+C1213*$G$6</f>
        <v>-3.65364823668546</v>
      </c>
      <c r="G1214" s="0" t="n">
        <f aca="false">G1213+D1213*$G$6</f>
        <v>34.4070843595157</v>
      </c>
      <c r="I1214" s="0" t="n">
        <f aca="false">$G$3*(M1214-L1214)</f>
        <v>-61.382409987097</v>
      </c>
      <c r="J1214" s="0" t="n">
        <f aca="false">$G$4*L1214-M1214-L1214*N1214</f>
        <v>-3.20350535425941</v>
      </c>
      <c r="K1214" s="0" t="n">
        <f aca="false">L1214*M1214-$G$5*N1214</f>
        <v>-88.3250152857167</v>
      </c>
      <c r="L1214" s="0" t="n">
        <f aca="false">L1213+I1213*$G$6</f>
        <v>3.50908858376034</v>
      </c>
      <c r="M1214" s="0" t="n">
        <f aca="false">M1213+J1213*$G$6</f>
        <v>-2.62915241494936</v>
      </c>
      <c r="N1214" s="0" t="n">
        <f aca="false">N1213+K1213*$G$6</f>
        <v>29.6621574605445</v>
      </c>
    </row>
    <row r="1215" customFormat="false" ht="13.2" hidden="false" customHeight="false" outlineLevel="0" collapsed="false">
      <c r="A1215" s="0" t="n">
        <v>1204</v>
      </c>
      <c r="B1215" s="0" t="n">
        <f aca="false">$G$3*(F1215-E1215)</f>
        <v>-92.206989997902</v>
      </c>
      <c r="C1215" s="0" t="n">
        <f aca="false">$G$4*E1215-F1215-E1215*G1215</f>
        <v>-23.3919303363033</v>
      </c>
      <c r="D1215" s="0" t="n">
        <f aca="false">E1215*F1215-$G$5*G1215</f>
        <v>-109.601718113519</v>
      </c>
      <c r="E1215" s="0" t="n">
        <f aca="false">E1214+B1214*$G$6</f>
        <v>5.20689876869668</v>
      </c>
      <c r="F1215" s="0" t="n">
        <f aca="false">F1214+C1214*$G$6</f>
        <v>-4.01380023109352</v>
      </c>
      <c r="G1215" s="0" t="n">
        <f aca="false">G1214+D1214*$G$6</f>
        <v>33.2633499871665</v>
      </c>
      <c r="I1215" s="0" t="n">
        <f aca="false">$G$3*(M1215-L1215)</f>
        <v>-55.5645195238132</v>
      </c>
      <c r="J1215" s="0" t="n">
        <f aca="false">$G$4*L1215-M1215-L1215*N1215</f>
        <v>0.406044804302937</v>
      </c>
      <c r="K1215" s="0" t="n">
        <f aca="false">L1215*M1215-$G$5*N1215</f>
        <v>-84.4485943829958</v>
      </c>
      <c r="L1215" s="0" t="n">
        <f aca="false">L1214+I1214*$G$6</f>
        <v>2.89526448388937</v>
      </c>
      <c r="M1215" s="0" t="n">
        <f aca="false">M1214+J1214*$G$6</f>
        <v>-2.66118746849195</v>
      </c>
      <c r="N1215" s="0" t="n">
        <f aca="false">N1214+K1214*$G$6</f>
        <v>28.7789073076873</v>
      </c>
    </row>
    <row r="1216" customFormat="false" ht="13.2" hidden="false" customHeight="false" outlineLevel="0" collapsed="false">
      <c r="A1216" s="0" t="n">
        <v>1205</v>
      </c>
      <c r="B1216" s="0" t="n">
        <f aca="false">$G$3*(F1216-E1216)</f>
        <v>-85.3254840317421</v>
      </c>
      <c r="C1216" s="0" t="n">
        <f aca="false">$G$4*E1216-F1216-E1216*G1216</f>
        <v>-13.6085883783804</v>
      </c>
      <c r="D1216" s="0" t="n">
        <f aca="false">E1216*F1216-$G$5*G1216</f>
        <v>-103.980305436872</v>
      </c>
      <c r="E1216" s="0" t="n">
        <f aca="false">E1215+B1215*$G$6</f>
        <v>4.28482886871766</v>
      </c>
      <c r="F1216" s="0" t="n">
        <f aca="false">F1215+C1215*$G$6</f>
        <v>-4.24771953445655</v>
      </c>
      <c r="G1216" s="0" t="n">
        <f aca="false">G1215+D1215*$G$6</f>
        <v>32.1673328060313</v>
      </c>
      <c r="I1216" s="0" t="n">
        <f aca="false">$G$3*(M1216-L1216)</f>
        <v>-49.9674630910016</v>
      </c>
      <c r="J1216" s="0" t="n">
        <f aca="false">$G$4*L1216-M1216-L1216*N1216</f>
        <v>2.81055606249167</v>
      </c>
      <c r="K1216" s="0" t="n">
        <f aca="false">L1216*M1216-$G$5*N1216</f>
        <v>-80.7084559330583</v>
      </c>
      <c r="L1216" s="0" t="n">
        <f aca="false">L1215+I1215*$G$6</f>
        <v>2.33961928865124</v>
      </c>
      <c r="M1216" s="0" t="n">
        <f aca="false">M1215+J1215*$G$6</f>
        <v>-2.65712702044892</v>
      </c>
      <c r="N1216" s="0" t="n">
        <f aca="false">N1215+K1215*$G$6</f>
        <v>27.9344213638574</v>
      </c>
    </row>
    <row r="1217" customFormat="false" ht="13.2" hidden="false" customHeight="false" outlineLevel="0" collapsed="false">
      <c r="A1217" s="0" t="n">
        <v>1206</v>
      </c>
      <c r="B1217" s="0" t="n">
        <f aca="false">$G$3*(F1217-E1217)</f>
        <v>-78.1537944664059</v>
      </c>
      <c r="C1217" s="0" t="n">
        <f aca="false">$G$4*E1217-F1217-E1217*G1217</f>
        <v>-6.34854445061392</v>
      </c>
      <c r="D1217" s="0" t="n">
        <f aca="false">E1217*F1217-$G$5*G1217</f>
        <v>-98.0500988232273</v>
      </c>
      <c r="E1217" s="0" t="n">
        <f aca="false">E1216+B1216*$G$6</f>
        <v>3.43157402840024</v>
      </c>
      <c r="F1217" s="0" t="n">
        <f aca="false">F1216+C1216*$G$6</f>
        <v>-4.38380541824036</v>
      </c>
      <c r="G1217" s="0" t="n">
        <f aca="false">G1216+D1216*$G$6</f>
        <v>31.1275297516626</v>
      </c>
      <c r="I1217" s="0" t="n">
        <f aca="false">$G$3*(M1217-L1217)</f>
        <v>-44.6896611756523</v>
      </c>
      <c r="J1217" s="0" t="n">
        <f aca="false">$G$4*L1217-M1217-L1217*N1217</f>
        <v>4.23467344434233</v>
      </c>
      <c r="K1217" s="0" t="n">
        <f aca="false">L1217*M1217-$G$5*N1217</f>
        <v>-77.1768188021616</v>
      </c>
      <c r="L1217" s="0" t="n">
        <f aca="false">L1216+I1216*$G$6</f>
        <v>1.83994465774122</v>
      </c>
      <c r="M1217" s="0" t="n">
        <f aca="false">M1216+J1216*$G$6</f>
        <v>-2.62902145982401</v>
      </c>
      <c r="N1217" s="0" t="n">
        <f aca="false">N1216+K1216*$G$6</f>
        <v>27.1273368045268</v>
      </c>
    </row>
    <row r="1218" customFormat="false" ht="13.2" hidden="false" customHeight="false" outlineLevel="0" collapsed="false">
      <c r="A1218" s="0" t="n">
        <v>1207</v>
      </c>
      <c r="B1218" s="0" t="n">
        <f aca="false">$G$3*(F1218-E1218)</f>
        <v>-70.9732694648267</v>
      </c>
      <c r="C1218" s="0" t="n">
        <f aca="false">$G$4*E1218-F1218-E1218*G1218</f>
        <v>-1.24241283316321</v>
      </c>
      <c r="D1218" s="0" t="n">
        <f aca="false">E1218*F1218-$G$5*G1218</f>
        <v>-92.1775579636292</v>
      </c>
      <c r="E1218" s="0" t="n">
        <f aca="false">E1217+B1217*$G$6</f>
        <v>2.65003608373618</v>
      </c>
      <c r="F1218" s="0" t="n">
        <f aca="false">F1217+C1217*$G$6</f>
        <v>-4.44729086274649</v>
      </c>
      <c r="G1218" s="0" t="n">
        <f aca="false">G1217+D1217*$G$6</f>
        <v>30.1470287634303</v>
      </c>
      <c r="I1218" s="0" t="n">
        <f aca="false">$G$3*(M1218-L1218)</f>
        <v>-39.7972277136528</v>
      </c>
      <c r="J1218" s="0" t="n">
        <f aca="false">$G$4*L1218-M1218-L1218*N1218</f>
        <v>4.87744665091397</v>
      </c>
      <c r="K1218" s="0" t="n">
        <f aca="false">L1218*M1218-$G$5*N1218</f>
        <v>-73.8848784824699</v>
      </c>
      <c r="L1218" s="0" t="n">
        <f aca="false">L1217+I1217*$G$6</f>
        <v>1.3930480459847</v>
      </c>
      <c r="M1218" s="0" t="n">
        <f aca="false">M1217+J1217*$G$6</f>
        <v>-2.58667472538058</v>
      </c>
      <c r="N1218" s="0" t="n">
        <f aca="false">N1217+K1217*$G$6</f>
        <v>26.3555686165052</v>
      </c>
    </row>
    <row r="1219" customFormat="false" ht="13.2" hidden="false" customHeight="false" outlineLevel="0" collapsed="false">
      <c r="A1219" s="0" t="n">
        <v>1208</v>
      </c>
      <c r="B1219" s="0" t="n">
        <f aca="false">$G$3*(F1219-E1219)</f>
        <v>-64.0001838016604</v>
      </c>
      <c r="C1219" s="0" t="n">
        <f aca="false">$G$4*E1219-F1219-E1219*G1219</f>
        <v>2.08235208607189</v>
      </c>
      <c r="D1219" s="0" t="n">
        <f aca="false">E1219*F1219-$G$5*G1219</f>
        <v>-86.5872086016723</v>
      </c>
      <c r="E1219" s="0" t="n">
        <f aca="false">E1218+B1218*$G$6</f>
        <v>1.94030338908791</v>
      </c>
      <c r="F1219" s="0" t="n">
        <f aca="false">F1218+C1218*$G$6</f>
        <v>-4.45971499107813</v>
      </c>
      <c r="G1219" s="0" t="n">
        <f aca="false">G1218+D1218*$G$6</f>
        <v>29.225253183794</v>
      </c>
      <c r="I1219" s="0" t="n">
        <f aca="false">$G$3*(M1219-L1219)</f>
        <v>-35.3297602771962</v>
      </c>
      <c r="J1219" s="0" t="n">
        <f aca="false">$G$4*L1219-M1219-L1219*N1219</f>
        <v>4.90944460474261</v>
      </c>
      <c r="K1219" s="0" t="n">
        <f aca="false">L1219*M1219-$G$5*N1219</f>
        <v>-70.8366559358377</v>
      </c>
      <c r="L1219" s="0" t="n">
        <f aca="false">L1218+I1218*$G$6</f>
        <v>0.995075768848174</v>
      </c>
      <c r="M1219" s="0" t="n">
        <f aca="false">M1218+J1218*$G$6</f>
        <v>-2.53790025887144</v>
      </c>
      <c r="N1219" s="0" t="n">
        <f aca="false">N1218+K1218*$G$6</f>
        <v>25.6167198316805</v>
      </c>
    </row>
    <row r="1220" customFormat="false" ht="13.2" hidden="false" customHeight="false" outlineLevel="0" collapsed="false">
      <c r="A1220" s="0" t="n">
        <v>1209</v>
      </c>
      <c r="B1220" s="0" t="n">
        <f aca="false">$G$3*(F1220-E1220)</f>
        <v>-57.3919302128871</v>
      </c>
      <c r="C1220" s="0" t="n">
        <f aca="false">$G$4*E1220-F1220-E1220*G1220</f>
        <v>3.97158767135192</v>
      </c>
      <c r="D1220" s="0" t="n">
        <f aca="false">E1220*F1220-$G$5*G1220</f>
        <v>-81.3969137245003</v>
      </c>
      <c r="E1220" s="0" t="n">
        <f aca="false">E1219+B1219*$G$6</f>
        <v>1.30030155107131</v>
      </c>
      <c r="F1220" s="0" t="n">
        <f aca="false">F1219+C1219*$G$6</f>
        <v>-4.43889147021741</v>
      </c>
      <c r="G1220" s="0" t="n">
        <f aca="false">G1219+D1219*$G$6</f>
        <v>28.3593810977773</v>
      </c>
      <c r="I1220" s="0" t="n">
        <f aca="false">$G$3*(M1220-L1220)</f>
        <v>-31.3058397890023</v>
      </c>
      <c r="J1220" s="0" t="n">
        <f aca="false">$G$4*L1220-M1220-L1220*N1220</f>
        <v>4.47295717986867</v>
      </c>
      <c r="K1220" s="0" t="n">
        <f aca="false">L1220*M1220-$G$5*N1220</f>
        <v>-68.0195366231329</v>
      </c>
      <c r="L1220" s="0" t="n">
        <f aca="false">L1219+I1219*$G$6</f>
        <v>0.641778166076212</v>
      </c>
      <c r="M1220" s="0" t="n">
        <f aca="false">M1219+J1219*$G$6</f>
        <v>-2.48880581282402</v>
      </c>
      <c r="N1220" s="0" t="n">
        <f aca="false">N1219+K1219*$G$6</f>
        <v>24.9083532723221</v>
      </c>
    </row>
    <row r="1221" customFormat="false" ht="13.2" hidden="false" customHeight="false" outlineLevel="0" collapsed="false">
      <c r="A1221" s="0" t="n">
        <v>1210</v>
      </c>
      <c r="B1221" s="0" t="n">
        <f aca="false">$G$3*(F1221-E1221)</f>
        <v>-51.2555784244632</v>
      </c>
      <c r="C1221" s="0" t="n">
        <f aca="false">$G$4*E1221-F1221-E1221*G1221</f>
        <v>4.7293802759548</v>
      </c>
      <c r="D1221" s="0" t="n">
        <f aca="false">E1221*F1221-$G$5*G1221</f>
        <v>-76.6499149558547</v>
      </c>
      <c r="E1221" s="0" t="n">
        <f aca="false">E1220+B1220*$G$6</f>
        <v>0.726382248942436</v>
      </c>
      <c r="F1221" s="0" t="n">
        <f aca="false">F1220+C1220*$G$6</f>
        <v>-4.39917559350389</v>
      </c>
      <c r="G1221" s="0" t="n">
        <f aca="false">G1220+D1220*$G$6</f>
        <v>27.5454119605323</v>
      </c>
      <c r="I1221" s="0" t="n">
        <f aca="false">$G$3*(M1221-L1221)</f>
        <v>-27.7279600921152</v>
      </c>
      <c r="J1221" s="0" t="n">
        <f aca="false">$G$4*L1221-M1221-L1221*N1221</f>
        <v>3.68395529977009</v>
      </c>
      <c r="K1221" s="0" t="n">
        <f aca="false">L1221*M1221-$G$5*N1221</f>
        <v>-65.4118372582879</v>
      </c>
      <c r="L1221" s="0" t="n">
        <f aca="false">L1220+I1220*$G$6</f>
        <v>0.328719768186189</v>
      </c>
      <c r="M1221" s="0" t="n">
        <f aca="false">M1220+J1220*$G$6</f>
        <v>-2.44407624102533</v>
      </c>
      <c r="N1221" s="0" t="n">
        <f aca="false">N1220+K1220*$G$6</f>
        <v>24.2281579060908</v>
      </c>
    </row>
    <row r="1222" customFormat="false" ht="13.2" hidden="false" customHeight="false" outlineLevel="0" collapsed="false">
      <c r="A1222" s="0" t="n">
        <v>1211</v>
      </c>
      <c r="B1222" s="0" t="n">
        <f aca="false">$G$3*(F1222-E1222)</f>
        <v>-45.6570825544214</v>
      </c>
      <c r="C1222" s="0" t="n">
        <f aca="false">$G$4*E1222-F1222-E1222*G1222</f>
        <v>4.61298254746161</v>
      </c>
      <c r="D1222" s="0" t="n">
        <f aca="false">E1222*F1222-$G$5*G1222</f>
        <v>-72.3409816606942</v>
      </c>
      <c r="E1222" s="0" t="n">
        <f aca="false">E1221+B1221*$G$6</f>
        <v>0.213826464697803</v>
      </c>
      <c r="F1222" s="0" t="n">
        <f aca="false">F1221+C1221*$G$6</f>
        <v>-4.35188179074434</v>
      </c>
      <c r="G1222" s="0" t="n">
        <f aca="false">G1221+D1221*$G$6</f>
        <v>26.7789128109737</v>
      </c>
      <c r="I1222" s="0" t="n">
        <f aca="false">$G$3*(M1222-L1222)</f>
        <v>-24.5867685529267</v>
      </c>
      <c r="J1222" s="0" t="n">
        <f aca="false">$G$4*L1222-M1222-L1222*N1222</f>
        <v>2.63490883473242</v>
      </c>
      <c r="K1222" s="0" t="n">
        <f aca="false">L1222*M1222-$G$5*N1222</f>
        <v>-62.9879340805664</v>
      </c>
      <c r="L1222" s="0" t="n">
        <f aca="false">L1221+I1221*$G$6</f>
        <v>0.0514401672650372</v>
      </c>
      <c r="M1222" s="0" t="n">
        <f aca="false">M1221+J1221*$G$6</f>
        <v>-2.40723668802763</v>
      </c>
      <c r="N1222" s="0" t="n">
        <f aca="false">N1221+K1221*$G$6</f>
        <v>23.5740395335079</v>
      </c>
    </row>
    <row r="1223" customFormat="false" ht="13.2" hidden="false" customHeight="false" outlineLevel="0" collapsed="false">
      <c r="A1223" s="0" t="n">
        <v>1212</v>
      </c>
      <c r="B1223" s="0" t="n">
        <f aca="false">$G$3*(F1223-E1223)</f>
        <v>-40.6300760442331</v>
      </c>
      <c r="C1223" s="0" t="n">
        <f aca="false">$G$4*E1223-F1223-E1223*G1223</f>
        <v>3.83373628246953</v>
      </c>
      <c r="D1223" s="0" t="n">
        <f aca="false">E1223*F1223-$G$5*G1223</f>
        <v>-68.4361443095388</v>
      </c>
      <c r="E1223" s="0" t="n">
        <f aca="false">E1222+B1222*$G$6</f>
        <v>-0.242744360846411</v>
      </c>
      <c r="F1223" s="0" t="n">
        <f aca="false">F1222+C1222*$G$6</f>
        <v>-4.30575196526972</v>
      </c>
      <c r="G1223" s="0" t="n">
        <f aca="false">G1222+D1222*$G$6</f>
        <v>26.0555029943668</v>
      </c>
      <c r="I1223" s="0" t="n">
        <f aca="false">$G$3*(M1223-L1223)</f>
        <v>-21.8646008141607</v>
      </c>
      <c r="J1223" s="0" t="n">
        <f aca="false">$G$4*L1223-M1223-L1223*N1223</f>
        <v>1.3978932132059</v>
      </c>
      <c r="K1223" s="0" t="n">
        <f aca="false">L1223*M1223-$G$5*N1223</f>
        <v>-60.7215171132673</v>
      </c>
      <c r="L1223" s="0" t="n">
        <f aca="false">L1222+I1222*$G$6</f>
        <v>-0.194427518264229</v>
      </c>
      <c r="M1223" s="0" t="n">
        <f aca="false">M1222+J1222*$G$6</f>
        <v>-2.3808875996803</v>
      </c>
      <c r="N1223" s="0" t="n">
        <f aca="false">N1222+K1222*$G$6</f>
        <v>22.9441601927022</v>
      </c>
    </row>
    <row r="1224" customFormat="false" ht="13.2" hidden="false" customHeight="false" outlineLevel="0" collapsed="false">
      <c r="A1224" s="0" t="n">
        <v>1213</v>
      </c>
      <c r="B1224" s="0" t="n">
        <f aca="false">$G$3*(F1224-E1224)</f>
        <v>-36.1836948115629</v>
      </c>
      <c r="C1224" s="0" t="n">
        <f aca="false">$G$4*E1224-F1224-E1224*G1224</f>
        <v>2.56116685173903</v>
      </c>
      <c r="D1224" s="0" t="n">
        <f aca="false">E1224*F1224-$G$5*G1224</f>
        <v>-64.8866328418237</v>
      </c>
      <c r="E1224" s="0" t="n">
        <f aca="false">E1223+B1223*$G$6</f>
        <v>-0.649045121288743</v>
      </c>
      <c r="F1224" s="0" t="n">
        <f aca="false">F1223+C1223*$G$6</f>
        <v>-4.26741460244503</v>
      </c>
      <c r="G1224" s="0" t="n">
        <f aca="false">G1223+D1223*$G$6</f>
        <v>25.3711415512714</v>
      </c>
      <c r="I1224" s="0" t="n">
        <f aca="false">$G$3*(M1224-L1224)</f>
        <v>-19.5383514114241</v>
      </c>
      <c r="J1224" s="0" t="n">
        <f aca="false">$G$4*L1224-M1224-L1224*N1224</f>
        <v>0.0276505773778464</v>
      </c>
      <c r="K1224" s="0" t="n">
        <f aca="false">L1224*M1224-$G$5*N1224</f>
        <v>-58.5874794142008</v>
      </c>
      <c r="L1224" s="0" t="n">
        <f aca="false">L1223+I1223*$G$6</f>
        <v>-0.413073526405837</v>
      </c>
      <c r="M1224" s="0" t="n">
        <f aca="false">M1223+J1223*$G$6</f>
        <v>-2.36690866754825</v>
      </c>
      <c r="N1224" s="0" t="n">
        <f aca="false">N1223+K1223*$G$6</f>
        <v>22.3369450215695</v>
      </c>
    </row>
    <row r="1225" customFormat="false" ht="13.2" hidden="false" customHeight="false" outlineLevel="0" collapsed="false">
      <c r="A1225" s="0" t="n">
        <v>1214</v>
      </c>
      <c r="B1225" s="0" t="n">
        <f aca="false">$G$3*(F1225-E1225)</f>
        <v>-32.3092086452327</v>
      </c>
      <c r="C1225" s="0" t="n">
        <f aca="false">$G$4*E1225-F1225-E1225*G1225</f>
        <v>0.928409728267447</v>
      </c>
      <c r="D1225" s="0" t="n">
        <f aca="false">E1225*F1225-$G$5*G1225</f>
        <v>-61.6381047330874</v>
      </c>
      <c r="E1225" s="0" t="n">
        <f aca="false">E1224+B1224*$G$6</f>
        <v>-1.01088206940437</v>
      </c>
      <c r="F1225" s="0" t="n">
        <f aca="false">F1224+C1224*$G$6</f>
        <v>-4.24180293392764</v>
      </c>
      <c r="G1225" s="0" t="n">
        <f aca="false">G1224+D1224*$G$6</f>
        <v>24.7222752228532</v>
      </c>
      <c r="I1225" s="0" t="n">
        <f aca="false">$G$3*(M1225-L1225)</f>
        <v>-17.5817512125439</v>
      </c>
      <c r="J1225" s="0" t="n">
        <f aca="false">$G$4*L1225-M1225-L1225*N1225</f>
        <v>-1.43557315406278</v>
      </c>
      <c r="K1225" s="0" t="n">
        <f aca="false">L1225*M1225-$G$5*N1225</f>
        <v>-56.5628599386538</v>
      </c>
      <c r="L1225" s="0" t="n">
        <f aca="false">L1224+I1224*$G$6</f>
        <v>-0.608457040520078</v>
      </c>
      <c r="M1225" s="0" t="n">
        <f aca="false">M1224+J1224*$G$6</f>
        <v>-2.36663216177447</v>
      </c>
      <c r="N1225" s="0" t="n">
        <f aca="false">N1224+K1224*$G$6</f>
        <v>21.7510702274275</v>
      </c>
    </row>
    <row r="1226" customFormat="false" ht="13.2" hidden="false" customHeight="false" outlineLevel="0" collapsed="false">
      <c r="A1226" s="0" t="n">
        <v>1215</v>
      </c>
      <c r="B1226" s="0" t="n">
        <f aca="false">$G$3*(F1226-E1226)</f>
        <v>-28.9854468078827</v>
      </c>
      <c r="C1226" s="0" t="n">
        <f aca="false">$G$4*E1226-F1226-E1226*G1226</f>
        <v>-0.962117693379362</v>
      </c>
      <c r="D1226" s="0" t="n">
        <f aca="false">E1226*F1226-$G$5*G1226</f>
        <v>-58.6363137257984</v>
      </c>
      <c r="E1226" s="0" t="n">
        <f aca="false">E1225+B1225*$G$6</f>
        <v>-1.3339741558567</v>
      </c>
      <c r="F1226" s="0" t="n">
        <f aca="false">F1225+C1225*$G$6</f>
        <v>-4.23251883664497</v>
      </c>
      <c r="G1226" s="0" t="n">
        <f aca="false">G1225+D1225*$G$6</f>
        <v>24.1058941755223</v>
      </c>
      <c r="I1226" s="0" t="n">
        <f aca="false">$G$3*(M1226-L1226)</f>
        <v>-15.9671334066958</v>
      </c>
      <c r="J1226" s="0" t="n">
        <f aca="false">$G$4*L1226-M1226-L1226*N1226</f>
        <v>-2.96349682532981</v>
      </c>
      <c r="K1226" s="0" t="n">
        <f aca="false">L1226*M1226-$G$5*N1226</f>
        <v>-54.6271627932252</v>
      </c>
      <c r="L1226" s="0" t="n">
        <f aca="false">L1225+I1225*$G$6</f>
        <v>-0.784274552645517</v>
      </c>
      <c r="M1226" s="0" t="n">
        <f aca="false">M1225+J1225*$G$6</f>
        <v>-2.38098789331509</v>
      </c>
      <c r="N1226" s="0" t="n">
        <f aca="false">N1225+K1225*$G$6</f>
        <v>21.185441628041</v>
      </c>
    </row>
    <row r="1227" customFormat="false" ht="13.2" hidden="false" customHeight="false" outlineLevel="0" collapsed="false">
      <c r="A1227" s="0" t="n">
        <v>1216</v>
      </c>
      <c r="B1227" s="0" t="n">
        <f aca="false">$G$3*(F1227-E1227)</f>
        <v>-26.1831138964323</v>
      </c>
      <c r="C1227" s="0" t="n">
        <f aca="false">$G$4*E1227-F1227-E1227*G1227</f>
        <v>-3.03337373514237</v>
      </c>
      <c r="D1227" s="0" t="n">
        <f aca="false">E1227*F1227-$G$5*G1227</f>
        <v>-55.83024105458</v>
      </c>
      <c r="E1227" s="0" t="n">
        <f aca="false">E1226+B1226*$G$6</f>
        <v>-1.62382862393552</v>
      </c>
      <c r="F1227" s="0" t="n">
        <f aca="false">F1226+C1226*$G$6</f>
        <v>-4.24214001357876</v>
      </c>
      <c r="G1227" s="0" t="n">
        <f aca="false">G1226+D1226*$G$6</f>
        <v>23.5195310382643</v>
      </c>
      <c r="I1227" s="0" t="n">
        <f aca="false">$G$3*(M1227-L1227)</f>
        <v>-14.6667697485592</v>
      </c>
      <c r="J1227" s="0" t="n">
        <f aca="false">$G$4*L1227-M1227-L1227*N1227</f>
        <v>-4.53760233961874</v>
      </c>
      <c r="K1227" s="0" t="n">
        <f aca="false">L1227*M1227-$G$5*N1227</f>
        <v>-52.7622891323641</v>
      </c>
      <c r="L1227" s="0" t="n">
        <f aca="false">L1226+I1226*$G$6</f>
        <v>-0.943945886712474</v>
      </c>
      <c r="M1227" s="0" t="n">
        <f aca="false">M1226+J1226*$G$6</f>
        <v>-2.41062286156839</v>
      </c>
      <c r="N1227" s="0" t="n">
        <f aca="false">N1226+K1226*$G$6</f>
        <v>20.6391700001087</v>
      </c>
    </row>
    <row r="1228" customFormat="false" ht="13.2" hidden="false" customHeight="false" outlineLevel="0" collapsed="false">
      <c r="A1228" s="0" t="n">
        <v>1217</v>
      </c>
      <c r="B1228" s="0" t="n">
        <f aca="false">$G$3*(F1228-E1228)</f>
        <v>-23.8681398803033</v>
      </c>
      <c r="C1228" s="0" t="n">
        <f aca="false">$G$4*E1228-F1228-E1228*G1228</f>
        <v>-5.22893468023271</v>
      </c>
      <c r="D1228" s="0" t="n">
        <f aca="false">E1228*F1228-$G$5*G1228</f>
        <v>-53.1735111670745</v>
      </c>
      <c r="E1228" s="0" t="n">
        <f aca="false">E1227+B1227*$G$6</f>
        <v>-1.88565976289985</v>
      </c>
      <c r="F1228" s="0" t="n">
        <f aca="false">F1227+C1227*$G$6</f>
        <v>-4.27247375093018</v>
      </c>
      <c r="G1228" s="0" t="n">
        <f aca="false">G1227+D1227*$G$6</f>
        <v>22.9612286277185</v>
      </c>
      <c r="I1228" s="0" t="n">
        <f aca="false">$G$3*(M1228-L1228)</f>
        <v>-13.6538530076651</v>
      </c>
      <c r="J1228" s="0" t="n">
        <f aca="false">$G$4*L1228-M1228-L1228*N1228</f>
        <v>-6.1472549965009</v>
      </c>
      <c r="K1228" s="0" t="n">
        <f aca="false">L1228*M1228-$G$5*N1228</f>
        <v>-50.9522465433759</v>
      </c>
      <c r="L1228" s="0" t="n">
        <f aca="false">L1227+I1227*$G$6</f>
        <v>-1.09061358419807</v>
      </c>
      <c r="M1228" s="0" t="n">
        <f aca="false">M1227+J1227*$G$6</f>
        <v>-2.45599888496458</v>
      </c>
      <c r="N1228" s="0" t="n">
        <f aca="false">N1227+K1227*$G$6</f>
        <v>20.1115471087851</v>
      </c>
    </row>
    <row r="1229" customFormat="false" ht="13.2" hidden="false" customHeight="false" outlineLevel="0" collapsed="false">
      <c r="A1229" s="0" t="n">
        <v>1218</v>
      </c>
      <c r="B1229" s="0" t="n">
        <f aca="false">$G$3*(F1229-E1229)</f>
        <v>-22.0042193602963</v>
      </c>
      <c r="C1229" s="0" t="n">
        <f aca="false">$G$4*E1229-F1229-E1229*G1229</f>
        <v>-7.50889311766006</v>
      </c>
      <c r="D1229" s="0" t="n">
        <f aca="false">E1229*F1229-$G$5*G1229</f>
        <v>-50.6247104463338</v>
      </c>
      <c r="E1229" s="0" t="n">
        <f aca="false">E1228+B1228*$G$6</f>
        <v>-2.12434116170288</v>
      </c>
      <c r="F1229" s="0" t="n">
        <f aca="false">F1228+C1228*$G$6</f>
        <v>-4.32476309773251</v>
      </c>
      <c r="G1229" s="0" t="n">
        <f aca="false">G1228+D1228*$G$6</f>
        <v>22.4294935160477</v>
      </c>
      <c r="I1229" s="0" t="n">
        <f aca="false">$G$3*(M1229-L1229)</f>
        <v>-12.9031932065487</v>
      </c>
      <c r="J1229" s="0" t="n">
        <f aca="false">$G$4*L1229-M1229-L1229*N1229</f>
        <v>-7.78812177960878</v>
      </c>
      <c r="K1229" s="0" t="n">
        <f aca="false">L1229*M1229-$G$5*N1229</f>
        <v>-49.1827453216035</v>
      </c>
      <c r="L1229" s="0" t="n">
        <f aca="false">L1228+I1228*$G$6</f>
        <v>-1.22715211427472</v>
      </c>
      <c r="M1229" s="0" t="n">
        <f aca="false">M1228+J1228*$G$6</f>
        <v>-2.51747143492959</v>
      </c>
      <c r="N1229" s="0" t="n">
        <f aca="false">N1228+K1228*$G$6</f>
        <v>19.6020246433513</v>
      </c>
    </row>
    <row r="1230" customFormat="false" ht="13.2" hidden="false" customHeight="false" outlineLevel="0" collapsed="false">
      <c r="A1230" s="0" t="n">
        <v>1219</v>
      </c>
      <c r="B1230" s="0" t="n">
        <f aca="false">$G$3*(F1230-E1230)</f>
        <v>-20.5546867360327</v>
      </c>
      <c r="C1230" s="0" t="n">
        <f aca="false">$G$4*E1230-F1230-E1230*G1230</f>
        <v>-9.84638793806747</v>
      </c>
      <c r="D1230" s="0" t="n">
        <f aca="false">E1230*F1230-$G$5*G1230</f>
        <v>-48.1470505685086</v>
      </c>
      <c r="E1230" s="0" t="n">
        <f aca="false">E1229+B1229*$G$6</f>
        <v>-2.34438335530584</v>
      </c>
      <c r="F1230" s="0" t="n">
        <f aca="false">F1229+C1229*$G$6</f>
        <v>-4.39985202890911</v>
      </c>
      <c r="G1230" s="0" t="n">
        <f aca="false">G1229+D1229*$G$6</f>
        <v>21.9232464115844</v>
      </c>
      <c r="I1230" s="0" t="n">
        <f aca="false">$G$3*(M1230-L1230)</f>
        <v>-12.3916860638547</v>
      </c>
      <c r="J1230" s="0" t="n">
        <f aca="false">$G$4*L1230-M1230-L1230*N1230</f>
        <v>-9.46085609312313</v>
      </c>
      <c r="K1230" s="0" t="n">
        <f aca="false">L1230*M1230-$G$5*N1230</f>
        <v>-47.4407499781075</v>
      </c>
      <c r="L1230" s="0" t="n">
        <f aca="false">L1229+I1229*$G$6</f>
        <v>-1.3561840463402</v>
      </c>
      <c r="M1230" s="0" t="n">
        <f aca="false">M1229+J1229*$G$6</f>
        <v>-2.59535265272568</v>
      </c>
      <c r="N1230" s="0" t="n">
        <f aca="false">N1229+K1229*$G$6</f>
        <v>19.1101971901353</v>
      </c>
    </row>
    <row r="1231" customFormat="false" ht="13.2" hidden="false" customHeight="false" outlineLevel="0" collapsed="false">
      <c r="A1231" s="0" t="n">
        <v>1220</v>
      </c>
      <c r="B1231" s="0" t="n">
        <f aca="false">$G$3*(F1231-E1231)</f>
        <v>-19.4838568562361</v>
      </c>
      <c r="C1231" s="0" t="n">
        <f aca="false">$G$4*E1231-F1231-E1231*G1231</f>
        <v>-12.224697916275</v>
      </c>
      <c r="D1231" s="0" t="n">
        <f aca="false">E1231*F1231-$G$5*G1231</f>
        <v>-45.70767739675</v>
      </c>
      <c r="E1231" s="0" t="n">
        <f aca="false">E1230+B1230*$G$6</f>
        <v>-2.54993022266617</v>
      </c>
      <c r="F1231" s="0" t="n">
        <f aca="false">F1230+C1230*$G$6</f>
        <v>-4.49831590828979</v>
      </c>
      <c r="G1231" s="0" t="n">
        <f aca="false">G1230+D1230*$G$6</f>
        <v>21.4417759058993</v>
      </c>
      <c r="I1231" s="0" t="n">
        <f aca="false">$G$3*(M1231-L1231)</f>
        <v>-12.0986030667816</v>
      </c>
      <c r="J1231" s="0" t="n">
        <f aca="false">$G$4*L1231-M1231-L1231*N1231</f>
        <v>-11.1700149587896</v>
      </c>
      <c r="K1231" s="0" t="n">
        <f aca="false">L1231*M1231-$G$5*N1231</f>
        <v>-45.7140251422067</v>
      </c>
      <c r="L1231" s="0" t="n">
        <f aca="false">L1230+I1230*$G$6</f>
        <v>-1.48010090697875</v>
      </c>
      <c r="M1231" s="0" t="n">
        <f aca="false">M1230+J1230*$G$6</f>
        <v>-2.68996121365691</v>
      </c>
      <c r="N1231" s="0" t="n">
        <f aca="false">N1230+K1230*$G$6</f>
        <v>18.6357896903542</v>
      </c>
    </row>
    <row r="1232" customFormat="false" ht="13.2" hidden="false" customHeight="false" outlineLevel="0" collapsed="false">
      <c r="A1232" s="0" t="n">
        <v>1221</v>
      </c>
      <c r="B1232" s="0" t="n">
        <f aca="false">$G$3*(F1232-E1232)</f>
        <v>-18.75794096224</v>
      </c>
      <c r="C1232" s="0" t="n">
        <f aca="false">$G$4*E1232-F1232-E1232*G1232</f>
        <v>-14.6348159962994</v>
      </c>
      <c r="D1232" s="0" t="n">
        <f aca="false">E1232*F1232-$G$5*G1232</f>
        <v>-43.276820873763</v>
      </c>
      <c r="E1232" s="0" t="n">
        <f aca="false">E1231+B1231*$G$6</f>
        <v>-2.74476879122853</v>
      </c>
      <c r="F1232" s="0" t="n">
        <f aca="false">F1231+C1231*$G$6</f>
        <v>-4.62056288745254</v>
      </c>
      <c r="G1232" s="0" t="n">
        <f aca="false">G1231+D1231*$G$6</f>
        <v>20.9846991319318</v>
      </c>
      <c r="I1232" s="0" t="n">
        <f aca="false">$G$3*(M1232-L1232)</f>
        <v>-12.0057442559824</v>
      </c>
      <c r="J1232" s="0" t="n">
        <f aca="false">$G$4*L1232-M1232-L1232*N1232</f>
        <v>-12.9231747301287</v>
      </c>
      <c r="K1232" s="0" t="n">
        <f aca="false">L1232*M1232-$G$5*N1232</f>
        <v>-43.9906950914188</v>
      </c>
      <c r="L1232" s="0" t="n">
        <f aca="false">L1231+I1231*$G$6</f>
        <v>-1.60108693764657</v>
      </c>
      <c r="M1232" s="0" t="n">
        <f aca="false">M1231+J1231*$G$6</f>
        <v>-2.8016613632448</v>
      </c>
      <c r="N1232" s="0" t="n">
        <f aca="false">N1231+K1231*$G$6</f>
        <v>18.1786494389322</v>
      </c>
    </row>
    <row r="1233" customFormat="false" ht="13.2" hidden="false" customHeight="false" outlineLevel="0" collapsed="false">
      <c r="A1233" s="0" t="n">
        <v>1222</v>
      </c>
      <c r="B1233" s="0" t="n">
        <f aca="false">$G$3*(F1233-E1233)</f>
        <v>-18.345628465646</v>
      </c>
      <c r="C1233" s="0" t="n">
        <f aca="false">$G$4*E1233-F1233-E1233*G1233</f>
        <v>-17.0734209097695</v>
      </c>
      <c r="D1233" s="0" t="n">
        <f aca="false">E1233*F1233-$G$5*G1233</f>
        <v>-40.8269060950125</v>
      </c>
      <c r="E1233" s="0" t="n">
        <f aca="false">E1232+B1232*$G$6</f>
        <v>-2.93234820085093</v>
      </c>
      <c r="F1233" s="0" t="n">
        <f aca="false">F1232+C1232*$G$6</f>
        <v>-4.76691104741553</v>
      </c>
      <c r="G1233" s="0" t="n">
        <f aca="false">G1232+D1232*$G$6</f>
        <v>20.5519309231942</v>
      </c>
      <c r="I1233" s="0" t="n">
        <f aca="false">$G$3*(M1233-L1233)</f>
        <v>-12.097487303397</v>
      </c>
      <c r="J1233" s="0" t="n">
        <f aca="false">$G$4*L1233-M1233-L1233*N1233</f>
        <v>-14.7302125900524</v>
      </c>
      <c r="K1233" s="0" t="n">
        <f aca="false">L1233*M1233-$G$5*N1233</f>
        <v>-42.2588230951792</v>
      </c>
      <c r="L1233" s="0" t="n">
        <f aca="false">L1232+I1232*$G$6</f>
        <v>-1.72114438020639</v>
      </c>
      <c r="M1233" s="0" t="n">
        <f aca="false">M1232+J1232*$G$6</f>
        <v>-2.93089311054609</v>
      </c>
      <c r="N1233" s="0" t="n">
        <f aca="false">N1232+K1232*$G$6</f>
        <v>17.738742488018</v>
      </c>
    </row>
    <row r="1234" customFormat="false" ht="13.2" hidden="false" customHeight="false" outlineLevel="0" collapsed="false">
      <c r="A1234" s="0" t="n">
        <v>1223</v>
      </c>
      <c r="B1234" s="0" t="n">
        <f aca="false">$G$3*(F1234-E1234)</f>
        <v>-18.2184077100583</v>
      </c>
      <c r="C1234" s="0" t="n">
        <f aca="false">$G$4*E1234-F1234-E1234*G1234</f>
        <v>-19.5411683527695</v>
      </c>
      <c r="D1234" s="0" t="n">
        <f aca="false">E1234*F1234-$G$5*G1234</f>
        <v>-38.3316943945626</v>
      </c>
      <c r="E1234" s="0" t="n">
        <f aca="false">E1233+B1233*$G$6</f>
        <v>-3.11580448550739</v>
      </c>
      <c r="F1234" s="0" t="n">
        <f aca="false">F1233+C1233*$G$6</f>
        <v>-4.93764525651323</v>
      </c>
      <c r="G1234" s="0" t="n">
        <f aca="false">G1233+D1233*$G$6</f>
        <v>20.1436618622441</v>
      </c>
      <c r="I1234" s="0" t="n">
        <f aca="false">$G$3*(M1234-L1234)</f>
        <v>-12.3607598320625</v>
      </c>
      <c r="J1234" s="0" t="n">
        <f aca="false">$G$4*L1234-M1234-L1234*N1234</f>
        <v>-16.6027227052618</v>
      </c>
      <c r="K1234" s="0" t="n">
        <f aca="false">L1234*M1234-$G$5*N1234</f>
        <v>-40.5060086418854</v>
      </c>
      <c r="L1234" s="0" t="n">
        <f aca="false">L1233+I1233*$G$6</f>
        <v>-1.84211925324036</v>
      </c>
      <c r="M1234" s="0" t="n">
        <f aca="false">M1233+J1233*$G$6</f>
        <v>-3.07819523644661</v>
      </c>
      <c r="N1234" s="0" t="n">
        <f aca="false">N1233+K1233*$G$6</f>
        <v>17.3161542570662</v>
      </c>
    </row>
    <row r="1235" customFormat="false" ht="13.2" hidden="false" customHeight="false" outlineLevel="0" collapsed="false">
      <c r="A1235" s="0" t="n">
        <v>1224</v>
      </c>
      <c r="B1235" s="0" t="n">
        <f aca="false">$G$3*(F1235-E1235)</f>
        <v>-18.3506837743294</v>
      </c>
      <c r="C1235" s="0" t="n">
        <f aca="false">$G$4*E1235-F1235-E1235*G1235</f>
        <v>-22.0412312792455</v>
      </c>
      <c r="D1235" s="0" t="n">
        <f aca="false">E1235*F1235-$G$5*G1235</f>
        <v>-35.7654900359921</v>
      </c>
      <c r="E1235" s="0" t="n">
        <f aca="false">E1234+B1234*$G$6</f>
        <v>-3.29798856260798</v>
      </c>
      <c r="F1235" s="0" t="n">
        <f aca="false">F1234+C1234*$G$6</f>
        <v>-5.13305694004092</v>
      </c>
      <c r="G1235" s="0" t="n">
        <f aca="false">G1234+D1234*$G$6</f>
        <v>19.7603449182984</v>
      </c>
      <c r="I1235" s="0" t="n">
        <f aca="false">$G$3*(M1235-L1235)</f>
        <v>-12.7849561193825</v>
      </c>
      <c r="J1235" s="0" t="n">
        <f aca="false">$G$4*L1235-M1235-L1235*N1235</f>
        <v>-18.5535374796904</v>
      </c>
      <c r="K1235" s="0" t="n">
        <f aca="false">L1235*M1235-$G$5*N1235</f>
        <v>-38.7189959127884</v>
      </c>
      <c r="L1235" s="0" t="n">
        <f aca="false">L1234+I1234*$G$6</f>
        <v>-1.96572685156099</v>
      </c>
      <c r="M1235" s="0" t="n">
        <f aca="false">M1234+J1234*$G$6</f>
        <v>-3.24422246349923</v>
      </c>
      <c r="N1235" s="0" t="n">
        <f aca="false">N1234+K1234*$G$6</f>
        <v>16.9110941706473</v>
      </c>
    </row>
    <row r="1236" customFormat="false" ht="13.2" hidden="false" customHeight="false" outlineLevel="0" collapsed="false">
      <c r="A1236" s="0" t="n">
        <v>1225</v>
      </c>
      <c r="B1236" s="0" t="n">
        <f aca="false">$G$3*(F1236-E1236)</f>
        <v>-18.719738524821</v>
      </c>
      <c r="C1236" s="0" t="n">
        <f aca="false">$G$4*E1236-F1236-E1236*G1236</f>
        <v>-24.5780259051077</v>
      </c>
      <c r="D1236" s="0" t="n">
        <f aca="false">E1236*F1236-$G$5*G1236</f>
        <v>-33.1024281348414</v>
      </c>
      <c r="E1236" s="0" t="n">
        <f aca="false">E1235+B1235*$G$6</f>
        <v>-3.48149540035127</v>
      </c>
      <c r="F1236" s="0" t="n">
        <f aca="false">F1235+C1235*$G$6</f>
        <v>-5.35346925283337</v>
      </c>
      <c r="G1236" s="0" t="n">
        <f aca="false">G1235+D1235*$G$6</f>
        <v>19.4026900179385</v>
      </c>
      <c r="I1236" s="0" t="n">
        <f aca="false">$G$3*(M1236-L1236)</f>
        <v>-13.3618142554133</v>
      </c>
      <c r="J1236" s="0" t="n">
        <f aca="false">$G$4*L1236-M1236-L1236*N1236</f>
        <v>-20.5963256149816</v>
      </c>
      <c r="K1236" s="0" t="n">
        <f aca="false">L1236*M1236-$G$5*N1236</f>
        <v>-36.8832844523341</v>
      </c>
      <c r="L1236" s="0" t="n">
        <f aca="false">L1235+I1235*$G$6</f>
        <v>-2.09357641275481</v>
      </c>
      <c r="M1236" s="0" t="n">
        <f aca="false">M1235+J1235*$G$6</f>
        <v>-3.42975783829614</v>
      </c>
      <c r="N1236" s="0" t="n">
        <f aca="false">N1235+K1235*$G$6</f>
        <v>16.5239042115194</v>
      </c>
    </row>
    <row r="1237" customFormat="false" ht="13.2" hidden="false" customHeight="false" outlineLevel="0" collapsed="false">
      <c r="A1237" s="0" t="n">
        <v>1226</v>
      </c>
      <c r="B1237" s="0" t="n">
        <f aca="false">$G$3*(F1237-E1237)</f>
        <v>-19.3055672628497</v>
      </c>
      <c r="C1237" s="0" t="n">
        <f aca="false">$G$4*E1237-F1237-E1237*G1237</f>
        <v>-27.1560659877081</v>
      </c>
      <c r="D1237" s="0" t="n">
        <f aca="false">E1237*F1237-$G$5*G1237</f>
        <v>-30.3158490085517</v>
      </c>
      <c r="E1237" s="0" t="n">
        <f aca="false">E1236+B1236*$G$6</f>
        <v>-3.66869278559948</v>
      </c>
      <c r="F1237" s="0" t="n">
        <f aca="false">F1236+C1236*$G$6</f>
        <v>-5.59924951188445</v>
      </c>
      <c r="G1237" s="0" t="n">
        <f aca="false">G1236+D1236*$G$6</f>
        <v>19.0716657365901</v>
      </c>
      <c r="I1237" s="0" t="n">
        <f aca="false">$G$3*(M1237-L1237)</f>
        <v>-14.0852653913701</v>
      </c>
      <c r="J1237" s="0" t="n">
        <f aca="false">$G$4*L1237-M1237-L1237*N1237</f>
        <v>-22.7452394650033</v>
      </c>
      <c r="K1237" s="0" t="n">
        <f aca="false">L1237*M1237-$G$5*N1237</f>
        <v>-34.9827320858177</v>
      </c>
      <c r="L1237" s="0" t="n">
        <f aca="false">L1236+I1236*$G$6</f>
        <v>-2.22719455530894</v>
      </c>
      <c r="M1237" s="0" t="n">
        <f aca="false">M1236+J1236*$G$6</f>
        <v>-3.63572109444595</v>
      </c>
      <c r="N1237" s="0" t="n">
        <f aca="false">N1236+K1236*$G$6</f>
        <v>16.1550713669961</v>
      </c>
    </row>
    <row r="1238" customFormat="false" ht="13.2" hidden="false" customHeight="false" outlineLevel="0" collapsed="false">
      <c r="A1238" s="0" t="n">
        <v>1227</v>
      </c>
      <c r="B1238" s="0" t="n">
        <f aca="false">$G$3*(F1238-E1238)</f>
        <v>-20.0906171353356</v>
      </c>
      <c r="C1238" s="0" t="n">
        <f aca="false">$G$4*E1238-F1238-E1238*G1238</f>
        <v>-29.7788927361921</v>
      </c>
      <c r="D1238" s="0" t="n">
        <f aca="false">E1238*F1238-$G$5*G1238</f>
        <v>-27.3777605279963</v>
      </c>
      <c r="E1238" s="0" t="n">
        <f aca="false">E1237+B1237*$G$6</f>
        <v>-3.86174845822798</v>
      </c>
      <c r="F1238" s="0" t="n">
        <f aca="false">F1237+C1237*$G$6</f>
        <v>-5.87081017176153</v>
      </c>
      <c r="G1238" s="0" t="n">
        <f aca="false">G1237+D1237*$G$6</f>
        <v>18.7685072465046</v>
      </c>
      <c r="I1238" s="0" t="n">
        <f aca="false">$G$3*(M1238-L1238)</f>
        <v>-14.9512627987334</v>
      </c>
      <c r="J1238" s="0" t="n">
        <f aca="false">$G$4*L1238-M1238-L1238*N1238</f>
        <v>-25.0145843145983</v>
      </c>
      <c r="K1238" s="0" t="n">
        <f aca="false">L1238*M1238-$G$5*N1238</f>
        <v>-32.9991402567711</v>
      </c>
      <c r="L1238" s="0" t="n">
        <f aca="false">L1237+I1237*$G$6</f>
        <v>-2.36804720922264</v>
      </c>
      <c r="M1238" s="0" t="n">
        <f aca="false">M1237+J1237*$G$6</f>
        <v>-3.86317348909599</v>
      </c>
      <c r="N1238" s="0" t="n">
        <f aca="false">N1237+K1237*$G$6</f>
        <v>15.8052440461379</v>
      </c>
    </row>
    <row r="1239" customFormat="false" ht="13.2" hidden="false" customHeight="false" outlineLevel="0" collapsed="false">
      <c r="A1239" s="0" t="n">
        <v>1228</v>
      </c>
      <c r="B1239" s="0" t="n">
        <f aca="false">$G$3*(F1239-E1239)</f>
        <v>-21.0594446954212</v>
      </c>
      <c r="C1239" s="0" t="n">
        <f aca="false">$G$4*E1239-F1239-E1239*G1239</f>
        <v>-32.4480315293776</v>
      </c>
      <c r="D1239" s="0" t="n">
        <f aca="false">E1239*F1239-$G$5*G1239</f>
        <v>-24.2583913551805</v>
      </c>
      <c r="E1239" s="0" t="n">
        <f aca="false">E1238+B1238*$G$6</f>
        <v>-4.06265462958133</v>
      </c>
      <c r="F1239" s="0" t="n">
        <f aca="false">F1238+C1238*$G$6</f>
        <v>-6.16859909912345</v>
      </c>
      <c r="G1239" s="0" t="n">
        <f aca="false">G1238+D1238*$G$6</f>
        <v>18.4947296412246</v>
      </c>
      <c r="I1239" s="0" t="n">
        <f aca="false">$G$3*(M1239-L1239)</f>
        <v>-15.9575949503199</v>
      </c>
      <c r="J1239" s="0" t="n">
        <f aca="false">$G$4*L1239-M1239-L1239*N1239</f>
        <v>-27.4184815835075</v>
      </c>
      <c r="K1239" s="0" t="n">
        <f aca="false">L1239*M1239-$G$5*N1239</f>
        <v>-30.9118128343822</v>
      </c>
      <c r="L1239" s="0" t="n">
        <f aca="false">L1238+I1238*$G$6</f>
        <v>-2.51755983720998</v>
      </c>
      <c r="M1239" s="0" t="n">
        <f aca="false">M1238+J1238*$G$6</f>
        <v>-4.11331933224197</v>
      </c>
      <c r="N1239" s="0" t="n">
        <f aca="false">N1238+K1238*$G$6</f>
        <v>15.4752526435702</v>
      </c>
    </row>
    <row r="1240" customFormat="false" ht="13.2" hidden="false" customHeight="false" outlineLevel="0" collapsed="false">
      <c r="A1240" s="0" t="n">
        <v>1229</v>
      </c>
      <c r="B1240" s="0" t="n">
        <f aca="false">$G$3*(F1240-E1240)</f>
        <v>-22.1983033788168</v>
      </c>
      <c r="C1240" s="0" t="n">
        <f aca="false">$G$4*E1240-F1240-E1240*G1240</f>
        <v>-35.161929853008</v>
      </c>
      <c r="D1240" s="0" t="n">
        <f aca="false">E1240*F1240-$G$5*G1240</f>
        <v>-20.9258429955971</v>
      </c>
      <c r="E1240" s="0" t="n">
        <f aca="false">E1239+B1239*$G$6</f>
        <v>-4.27324907653555</v>
      </c>
      <c r="F1240" s="0" t="n">
        <f aca="false">F1239+C1239*$G$6</f>
        <v>-6.49307941441723</v>
      </c>
      <c r="G1240" s="0" t="n">
        <f aca="false">G1239+D1239*$G$6</f>
        <v>18.2521457276728</v>
      </c>
      <c r="I1240" s="0" t="n">
        <f aca="false">$G$3*(M1240-L1240)</f>
        <v>-17.1036836136387</v>
      </c>
      <c r="J1240" s="0" t="n">
        <f aca="false">$G$4*L1240-M1240-L1240*N1240</f>
        <v>-29.9704964230734</v>
      </c>
      <c r="K1240" s="0" t="n">
        <f aca="false">L1240*M1240-$G$5*N1240</f>
        <v>-28.6970810047675</v>
      </c>
      <c r="L1240" s="0" t="n">
        <f aca="false">L1239+I1239*$G$6</f>
        <v>-2.67713578671318</v>
      </c>
      <c r="M1240" s="0" t="n">
        <f aca="false">M1239+J1239*$G$6</f>
        <v>-4.38750414807705</v>
      </c>
      <c r="N1240" s="0" t="n">
        <f aca="false">N1239+K1239*$G$6</f>
        <v>15.1661345152264</v>
      </c>
    </row>
    <row r="1241" customFormat="false" ht="13.2" hidden="false" customHeight="false" outlineLevel="0" collapsed="false">
      <c r="A1241" s="0" t="n">
        <v>1230</v>
      </c>
      <c r="B1241" s="0" t="n">
        <f aca="false">$G$3*(F1241-E1241)</f>
        <v>-23.494666026236</v>
      </c>
      <c r="C1241" s="0" t="n">
        <f aca="false">$G$4*E1241-F1241-E1241*G1241</f>
        <v>-37.914834032468</v>
      </c>
      <c r="D1241" s="0" t="n">
        <f aca="false">E1241*F1241-$G$5*G1241</f>
        <v>-17.3458566873128</v>
      </c>
      <c r="E1241" s="0" t="n">
        <f aca="false">E1240+B1240*$G$6</f>
        <v>-4.49523211032371</v>
      </c>
      <c r="F1241" s="0" t="n">
        <f aca="false">F1240+C1240*$G$6</f>
        <v>-6.84469871294731</v>
      </c>
      <c r="G1241" s="0" t="n">
        <f aca="false">G1240+D1240*$G$6</f>
        <v>18.0428872977169</v>
      </c>
      <c r="I1241" s="0" t="n">
        <f aca="false">$G$3*(M1241-L1241)</f>
        <v>-18.3903648945822</v>
      </c>
      <c r="J1241" s="0" t="n">
        <f aca="false">$G$4*L1241-M1241-L1241*N1241</f>
        <v>-32.6831976114931</v>
      </c>
      <c r="K1241" s="0" t="n">
        <f aca="false">L1241*M1241-$G$5*N1241</f>
        <v>-26.3277892092306</v>
      </c>
      <c r="L1241" s="0" t="n">
        <f aca="false">L1240+I1240*$G$6</f>
        <v>-2.84817262284956</v>
      </c>
      <c r="M1241" s="0" t="n">
        <f aca="false">M1240+J1240*$G$6</f>
        <v>-4.68720911230778</v>
      </c>
      <c r="N1241" s="0" t="n">
        <f aca="false">N1240+K1240*$G$6</f>
        <v>14.8791637051787</v>
      </c>
    </row>
    <row r="1242" customFormat="false" ht="13.2" hidden="false" customHeight="false" outlineLevel="0" collapsed="false">
      <c r="A1242" s="0" t="n">
        <v>1231</v>
      </c>
      <c r="B1242" s="0" t="n">
        <f aca="false">$G$3*(F1242-E1242)</f>
        <v>-24.9366828268592</v>
      </c>
      <c r="C1242" s="0" t="n">
        <f aca="false">$G$4*E1242-F1242-E1242*G1242</f>
        <v>-40.6955660980003</v>
      </c>
      <c r="D1242" s="0" t="n">
        <f aca="false">E1242*F1242-$G$5*G1242</f>
        <v>-13.4817219755687</v>
      </c>
      <c r="E1242" s="0" t="n">
        <f aca="false">E1241+B1241*$G$6</f>
        <v>-4.73017877058607</v>
      </c>
      <c r="F1242" s="0" t="n">
        <f aca="false">F1241+C1241*$G$6</f>
        <v>-7.22384705327199</v>
      </c>
      <c r="G1242" s="0" t="n">
        <f aca="false">G1241+D1241*$G$6</f>
        <v>17.8694287308437</v>
      </c>
      <c r="I1242" s="0" t="n">
        <f aca="false">$G$3*(M1242-L1242)</f>
        <v>-19.8196481662733</v>
      </c>
      <c r="J1242" s="0" t="n">
        <f aca="false">$G$4*L1242-M1242-L1242*N1242</f>
        <v>-35.567613956718</v>
      </c>
      <c r="K1242" s="0" t="n">
        <f aca="false">L1242*M1242-$G$5*N1242</f>
        <v>-23.7727404915502</v>
      </c>
      <c r="L1242" s="0" t="n">
        <f aca="false">L1241+I1241*$G$6</f>
        <v>-3.03207627179539</v>
      </c>
      <c r="M1242" s="0" t="n">
        <f aca="false">M1241+J1241*$G$6</f>
        <v>-5.01404108842271</v>
      </c>
      <c r="N1242" s="0" t="n">
        <f aca="false">N1241+K1241*$G$6</f>
        <v>14.6158858130864</v>
      </c>
    </row>
    <row r="1243" customFormat="false" ht="13.2" hidden="false" customHeight="false" outlineLevel="0" collapsed="false">
      <c r="A1243" s="0" t="n">
        <v>1232</v>
      </c>
      <c r="B1243" s="0" t="n">
        <f aca="false">$G$3*(F1243-E1243)</f>
        <v>-26.5125711539733</v>
      </c>
      <c r="C1243" s="0" t="n">
        <f aca="false">$G$4*E1243-F1243-E1243*G1243</f>
        <v>-43.4861673562429</v>
      </c>
      <c r="D1243" s="0" t="n">
        <f aca="false">E1243*F1243-$G$5*G1243</f>
        <v>-9.2943672914197</v>
      </c>
      <c r="E1243" s="0" t="n">
        <f aca="false">E1242+B1242*$G$6</f>
        <v>-4.97954559885466</v>
      </c>
      <c r="F1243" s="0" t="n">
        <f aca="false">F1242+C1242*$G$6</f>
        <v>-7.63080271425199</v>
      </c>
      <c r="G1243" s="0" t="n">
        <f aca="false">G1242+D1242*$G$6</f>
        <v>17.734611511088</v>
      </c>
      <c r="I1243" s="0" t="n">
        <f aca="false">$G$3*(M1243-L1243)</f>
        <v>-21.3944447453177</v>
      </c>
      <c r="J1243" s="0" t="n">
        <f aca="false">$G$4*L1243-M1243-L1243*N1243</f>
        <v>-38.6325465180182</v>
      </c>
      <c r="K1243" s="0" t="n">
        <f aca="false">L1243*M1243-$G$5*N1243</f>
        <v>-20.996104499772</v>
      </c>
      <c r="L1243" s="0" t="n">
        <f aca="false">L1242+I1242*$G$6</f>
        <v>-3.23027275345812</v>
      </c>
      <c r="M1243" s="0" t="n">
        <f aca="false">M1242+J1242*$G$6</f>
        <v>-5.36971722798989</v>
      </c>
      <c r="N1243" s="0" t="n">
        <f aca="false">N1242+K1242*$G$6</f>
        <v>14.3781584081709</v>
      </c>
    </row>
    <row r="1244" customFormat="false" ht="13.2" hidden="false" customHeight="false" outlineLevel="0" collapsed="false">
      <c r="A1244" s="0" t="n">
        <v>1233</v>
      </c>
      <c r="B1244" s="0" t="n">
        <f aca="false">$G$3*(F1244-E1244)</f>
        <v>-28.2099307742002</v>
      </c>
      <c r="C1244" s="0" t="n">
        <f aca="false">$G$4*E1244-F1244-E1244*G1244</f>
        <v>-46.2603831248508</v>
      </c>
      <c r="D1244" s="0" t="n">
        <f aca="false">E1244*F1244-$G$5*G1244</f>
        <v>-4.7426889544235</v>
      </c>
      <c r="E1244" s="0" t="n">
        <f aca="false">E1243+B1243*$G$6</f>
        <v>-5.2446713103944</v>
      </c>
      <c r="F1244" s="0" t="n">
        <f aca="false">F1243+C1243*$G$6</f>
        <v>-8.06566438781442</v>
      </c>
      <c r="G1244" s="0" t="n">
        <f aca="false">G1243+D1243*$G$6</f>
        <v>17.6416678381738</v>
      </c>
      <c r="I1244" s="0" t="n">
        <f aca="false">$G$3*(M1244-L1244)</f>
        <v>-23.1182549225878</v>
      </c>
      <c r="J1244" s="0" t="n">
        <f aca="false">$G$4*L1244-M1244-L1244*N1244</f>
        <v>-41.883689868199</v>
      </c>
      <c r="K1244" s="0" t="n">
        <f aca="false">L1244*M1244-$G$5*N1244</f>
        <v>-17.9567983821324</v>
      </c>
      <c r="L1244" s="0" t="n">
        <f aca="false">L1243+I1243*$G$6</f>
        <v>-3.4442172009113</v>
      </c>
      <c r="M1244" s="0" t="n">
        <f aca="false">M1243+J1243*$G$6</f>
        <v>-5.75604269317007</v>
      </c>
      <c r="N1244" s="0" t="n">
        <f aca="false">N1243+K1243*$G$6</f>
        <v>14.1681973631732</v>
      </c>
    </row>
    <row r="1245" customFormat="false" ht="13.2" hidden="false" customHeight="false" outlineLevel="0" collapsed="false">
      <c r="A1245" s="0" t="n">
        <v>1234</v>
      </c>
      <c r="B1245" s="0" t="n">
        <f aca="false">$G$3*(F1245-E1245)</f>
        <v>-30.0149760092653</v>
      </c>
      <c r="C1245" s="0" t="n">
        <f aca="false">$G$4*E1245-F1245-E1245*G1245</f>
        <v>-48.9819751654578</v>
      </c>
      <c r="D1245" s="0" t="n">
        <f aca="false">E1245*F1245-$G$5*G1245</f>
        <v>0.215806353691143</v>
      </c>
      <c r="E1245" s="0" t="n">
        <f aca="false">E1244+B1244*$G$6</f>
        <v>-5.5267706181364</v>
      </c>
      <c r="F1245" s="0" t="n">
        <f aca="false">F1244+C1244*$G$6</f>
        <v>-8.52826821906293</v>
      </c>
      <c r="G1245" s="0" t="n">
        <f aca="false">G1244+D1244*$G$6</f>
        <v>17.5942409486296</v>
      </c>
      <c r="I1245" s="0" t="n">
        <f aca="false">$G$3*(M1245-L1245)</f>
        <v>-24.9947984171489</v>
      </c>
      <c r="J1245" s="0" t="n">
        <f aca="false">$G$4*L1245-M1245-L1245*N1245</f>
        <v>-45.3225084863574</v>
      </c>
      <c r="K1245" s="0" t="n">
        <f aca="false">L1245*M1245-$G$5*N1245</f>
        <v>-14.6078607692514</v>
      </c>
      <c r="L1245" s="0" t="n">
        <f aca="false">L1244+I1244*$G$6</f>
        <v>-3.67539975013717</v>
      </c>
      <c r="M1245" s="0" t="n">
        <f aca="false">M1244+J1244*$G$6</f>
        <v>-6.17487959185206</v>
      </c>
      <c r="N1245" s="0" t="n">
        <f aca="false">N1244+K1244*$G$6</f>
        <v>13.9886293793519</v>
      </c>
    </row>
    <row r="1246" customFormat="false" ht="13.2" hidden="false" customHeight="false" outlineLevel="0" collapsed="false">
      <c r="A1246" s="0" t="n">
        <v>1235</v>
      </c>
      <c r="B1246" s="0" t="n">
        <f aca="false">$G$3*(F1246-E1246)</f>
        <v>-31.9116759248846</v>
      </c>
      <c r="C1246" s="0" t="n">
        <f aca="false">$G$4*E1246-F1246-E1246*G1246</f>
        <v>-51.6028666322533</v>
      </c>
      <c r="D1246" s="0" t="n">
        <f aca="false">E1246*F1246-$G$5*G1246</f>
        <v>5.62394987012541</v>
      </c>
      <c r="E1246" s="0" t="n">
        <f aca="false">E1245+B1245*$G$6</f>
        <v>-5.82692037822905</v>
      </c>
      <c r="F1246" s="0" t="n">
        <f aca="false">F1245+C1245*$G$6</f>
        <v>-9.01808797071751</v>
      </c>
      <c r="G1246" s="0" t="n">
        <f aca="false">G1245+D1245*$G$6</f>
        <v>17.5963990121665</v>
      </c>
      <c r="I1246" s="0" t="n">
        <f aca="false">$G$3*(M1246-L1246)</f>
        <v>-27.0275694240697</v>
      </c>
      <c r="J1246" s="0" t="n">
        <f aca="false">$G$4*L1246-M1246-L1246*N1246</f>
        <v>-48.9448065753412</v>
      </c>
      <c r="K1246" s="0" t="n">
        <f aca="false">L1246*M1246-$G$5*N1246</f>
        <v>-10.8958530489186</v>
      </c>
      <c r="L1246" s="0" t="n">
        <f aca="false">L1245+I1245*$G$6</f>
        <v>-3.92534773430866</v>
      </c>
      <c r="M1246" s="0" t="n">
        <f aca="false">M1245+J1245*$G$6</f>
        <v>-6.62810467671564</v>
      </c>
      <c r="N1246" s="0" t="n">
        <f aca="false">N1245+K1245*$G$6</f>
        <v>13.8425507716594</v>
      </c>
    </row>
    <row r="1247" customFormat="false" ht="13.2" hidden="false" customHeight="false" outlineLevel="0" collapsed="false">
      <c r="A1247" s="0" t="n">
        <v>1236</v>
      </c>
      <c r="B1247" s="0" t="n">
        <f aca="false">$G$3*(F1247-E1247)</f>
        <v>-33.8807949956214</v>
      </c>
      <c r="C1247" s="0" t="n">
        <f aca="false">$G$4*E1247-F1247-E1247*G1247</f>
        <v>-54.0611513500753</v>
      </c>
      <c r="D1247" s="0" t="n">
        <f aca="false">E1247*F1247-$G$5*G1247</f>
        <v>11.5233322286466</v>
      </c>
      <c r="E1247" s="0" t="n">
        <f aca="false">E1246+B1246*$G$6</f>
        <v>-6.1460371374779</v>
      </c>
      <c r="F1247" s="0" t="n">
        <f aca="false">F1246+C1246*$G$6</f>
        <v>-9.53411663704004</v>
      </c>
      <c r="G1247" s="0" t="n">
        <f aca="false">G1246+D1246*$G$6</f>
        <v>17.6526385108678</v>
      </c>
      <c r="I1247" s="0" t="n">
        <f aca="false">$G$3*(M1247-L1247)</f>
        <v>-29.2192931391969</v>
      </c>
      <c r="J1247" s="0" t="n">
        <f aca="false">$G$4*L1247-M1247-L1247*N1247</f>
        <v>-52.7389218917158</v>
      </c>
      <c r="K1247" s="0" t="n">
        <f aca="false">L1247*M1247-$G$5*N1247</f>
        <v>-6.76034160288155</v>
      </c>
      <c r="L1247" s="0" t="n">
        <f aca="false">L1246+I1246*$G$6</f>
        <v>-4.19562342854936</v>
      </c>
      <c r="M1247" s="0" t="n">
        <f aca="false">M1246+J1246*$G$6</f>
        <v>-7.11755274246905</v>
      </c>
      <c r="N1247" s="0" t="n">
        <f aca="false">N1246+K1246*$G$6</f>
        <v>13.7335922411702</v>
      </c>
    </row>
    <row r="1248" customFormat="false" ht="13.2" hidden="false" customHeight="false" outlineLevel="0" collapsed="false">
      <c r="A1248" s="0" t="n">
        <v>1237</v>
      </c>
      <c r="B1248" s="0" t="n">
        <f aca="false">$G$3*(F1248-E1248)</f>
        <v>-35.8988306310668</v>
      </c>
      <c r="C1248" s="0" t="n">
        <f aca="false">$G$4*E1248-F1248-E1248*G1248</f>
        <v>-56.2790379262251</v>
      </c>
      <c r="D1248" s="0" t="n">
        <f aca="false">E1248*F1248-$G$5*G1248</f>
        <v>17.9520597991907</v>
      </c>
      <c r="E1248" s="0" t="n">
        <f aca="false">E1247+B1247*$G$6</f>
        <v>-6.48484508743411</v>
      </c>
      <c r="F1248" s="0" t="n">
        <f aca="false">F1247+C1247*$G$6</f>
        <v>-10.0747281505408</v>
      </c>
      <c r="G1248" s="0" t="n">
        <f aca="false">G1247+D1247*$G$6</f>
        <v>17.7678718331542</v>
      </c>
      <c r="I1248" s="0" t="n">
        <f aca="false">$G$3*(M1248-L1248)</f>
        <v>-31.5712560144488</v>
      </c>
      <c r="J1248" s="0" t="n">
        <f aca="false">$G$4*L1248-M1248-L1248*N1248</f>
        <v>-56.6834678927263</v>
      </c>
      <c r="K1248" s="0" t="n">
        <f aca="false">L1248*M1248-$G$5*N1248</f>
        <v>-2.13354126193264</v>
      </c>
      <c r="L1248" s="0" t="n">
        <f aca="false">L1247+I1247*$G$6</f>
        <v>-4.48781635994133</v>
      </c>
      <c r="M1248" s="0" t="n">
        <f aca="false">M1247+J1247*$G$6</f>
        <v>-7.64494196138621</v>
      </c>
      <c r="N1248" s="0" t="n">
        <f aca="false">N1247+K1247*$G$6</f>
        <v>13.6659888251414</v>
      </c>
    </row>
    <row r="1249" customFormat="false" ht="13.2" hidden="false" customHeight="false" outlineLevel="0" collapsed="false">
      <c r="A1249" s="0" t="n">
        <v>1238</v>
      </c>
      <c r="B1249" s="0" t="n">
        <f aca="false">$G$3*(F1249-E1249)</f>
        <v>-37.9368513605827</v>
      </c>
      <c r="C1249" s="0" t="n">
        <f aca="false">$G$4*E1249-F1249-E1249*G1249</f>
        <v>-58.1608528441305</v>
      </c>
      <c r="D1249" s="0" t="n">
        <f aca="false">E1249*F1249-$G$5*G1249</f>
        <v>24.9416913911219</v>
      </c>
      <c r="E1249" s="0" t="n">
        <f aca="false">E1248+B1248*$G$6</f>
        <v>-6.84383339374478</v>
      </c>
      <c r="F1249" s="0" t="n">
        <f aca="false">F1248+C1248*$G$6</f>
        <v>-10.637518529803</v>
      </c>
      <c r="G1249" s="0" t="n">
        <f aca="false">G1248+D1248*$G$6</f>
        <v>17.9473924311461</v>
      </c>
      <c r="I1249" s="0" t="n">
        <f aca="false">$G$3*(M1249-L1249)</f>
        <v>-34.0824772022765</v>
      </c>
      <c r="J1249" s="0" t="n">
        <f aca="false">$G$4*L1249-M1249-L1249*N1249</f>
        <v>-60.7445458504922</v>
      </c>
      <c r="K1249" s="0" t="n">
        <f aca="false">L1249*M1249-$G$5*N1249</f>
        <v>3.05976414363883</v>
      </c>
      <c r="L1249" s="0" t="n">
        <f aca="false">L1248+I1248*$G$6</f>
        <v>-4.80352892008582</v>
      </c>
      <c r="M1249" s="0" t="n">
        <f aca="false">M1248+J1248*$G$6</f>
        <v>-8.21177664031347</v>
      </c>
      <c r="N1249" s="0" t="n">
        <f aca="false">N1248+K1248*$G$6</f>
        <v>13.644653412522</v>
      </c>
    </row>
    <row r="1250" customFormat="false" ht="13.2" hidden="false" customHeight="false" outlineLevel="0" collapsed="false">
      <c r="A1250" s="0" t="n">
        <v>1239</v>
      </c>
      <c r="B1250" s="0" t="n">
        <f aca="false">$G$3*(F1250-E1250)</f>
        <v>-39.9592515089374</v>
      </c>
      <c r="C1250" s="0" t="n">
        <f aca="false">$G$4*E1250-F1250-E1250*G1250</f>
        <v>-59.591298378659</v>
      </c>
      <c r="D1250" s="0" t="n">
        <f aca="false">E1250*F1250-$G$5*G1250</f>
        <v>32.5131950457664</v>
      </c>
      <c r="E1250" s="0" t="n">
        <f aca="false">E1249+B1249*$G$6</f>
        <v>-7.22320190735061</v>
      </c>
      <c r="F1250" s="0" t="n">
        <f aca="false">F1249+C1249*$G$6</f>
        <v>-11.2191270582444</v>
      </c>
      <c r="G1250" s="0" t="n">
        <f aca="false">G1249+D1249*$G$6</f>
        <v>18.1968093450574</v>
      </c>
      <c r="I1250" s="0" t="n">
        <f aca="false">$G$3*(M1250-L1250)</f>
        <v>-36.7486840670981</v>
      </c>
      <c r="J1250" s="0" t="n">
        <f aca="false">$G$4*L1250-M1250-L1250*N1250</f>
        <v>-64.8723530302792</v>
      </c>
      <c r="K1250" s="0" t="n">
        <f aca="false">L1250*M1250-$G$5*N1250</f>
        <v>8.90186162169289</v>
      </c>
      <c r="L1250" s="0" t="n">
        <f aca="false">L1249+I1249*$G$6</f>
        <v>-5.14435369210858</v>
      </c>
      <c r="M1250" s="0" t="n">
        <f aca="false">M1249+J1249*$G$6</f>
        <v>-8.81922209881839</v>
      </c>
      <c r="N1250" s="0" t="n">
        <f aca="false">N1249+K1249*$G$6</f>
        <v>13.6752510539584</v>
      </c>
    </row>
    <row r="1251" customFormat="false" ht="13.2" hidden="false" customHeight="false" outlineLevel="0" collapsed="false">
      <c r="A1251" s="0" t="n">
        <v>1240</v>
      </c>
      <c r="B1251" s="0" t="n">
        <f aca="false">$G$3*(F1251-E1251)</f>
        <v>-41.9224561959096</v>
      </c>
      <c r="C1251" s="0" t="n">
        <f aca="false">$G$4*E1251-F1251-E1251*G1251</f>
        <v>-60.4342529860758</v>
      </c>
      <c r="D1251" s="0" t="n">
        <f aca="false">E1251*F1251-$G$5*G1251</f>
        <v>40.6717778785918</v>
      </c>
      <c r="E1251" s="0" t="n">
        <f aca="false">E1250+B1250*$G$6</f>
        <v>-7.62279442243998</v>
      </c>
      <c r="F1251" s="0" t="n">
        <f aca="false">F1250+C1250*$G$6</f>
        <v>-11.8150400420309</v>
      </c>
      <c r="G1251" s="0" t="n">
        <f aca="false">G1250+D1250*$G$6</f>
        <v>18.521941295515</v>
      </c>
      <c r="I1251" s="0" t="n">
        <f aca="false">$G$3*(M1251-L1251)</f>
        <v>-39.5610509634162</v>
      </c>
      <c r="J1251" s="0" t="n">
        <f aca="false">$G$4*L1251-M1251-L1251*N1251</f>
        <v>-68.9971298165257</v>
      </c>
      <c r="K1251" s="0" t="n">
        <f aca="false">L1251*M1251-$G$5*N1251</f>
        <v>15.4810873602757</v>
      </c>
      <c r="L1251" s="0" t="n">
        <f aca="false">L1250+I1250*$G$6</f>
        <v>-5.51184053277956</v>
      </c>
      <c r="M1251" s="0" t="n">
        <f aca="false">M1250+J1250*$G$6</f>
        <v>-9.46794562912118</v>
      </c>
      <c r="N1251" s="0" t="n">
        <f aca="false">N1250+K1250*$G$6</f>
        <v>13.7642696701753</v>
      </c>
    </row>
    <row r="1252" customFormat="false" ht="13.2" hidden="false" customHeight="false" outlineLevel="0" collapsed="false">
      <c r="A1252" s="0" t="n">
        <v>1241</v>
      </c>
      <c r="B1252" s="0" t="n">
        <f aca="false">$G$3*(F1252-E1252)</f>
        <v>-43.7736358749262</v>
      </c>
      <c r="C1252" s="0" t="n">
        <f aca="false">$G$4*E1252-F1252-E1252*G1252</f>
        <v>-60.5325133665364</v>
      </c>
      <c r="D1252" s="0" t="n">
        <f aca="false">E1252*F1252-$G$5*G1252</f>
        <v>49.4004862195322</v>
      </c>
      <c r="E1252" s="0" t="n">
        <f aca="false">E1251+B1251*$G$6</f>
        <v>-8.04201898439908</v>
      </c>
      <c r="F1252" s="0" t="n">
        <f aca="false">F1251+C1251*$G$6</f>
        <v>-12.4193825718917</v>
      </c>
      <c r="G1252" s="0" t="n">
        <f aca="false">G1251+D1251*$G$6</f>
        <v>18.9286590743009</v>
      </c>
      <c r="I1252" s="0" t="n">
        <f aca="false">$G$3*(M1252-L1252)</f>
        <v>-42.5046588487272</v>
      </c>
      <c r="J1252" s="0" t="n">
        <f aca="false">$G$4*L1252-M1252-L1252*N1252</f>
        <v>-73.0244253925153</v>
      </c>
      <c r="K1252" s="0" t="n">
        <f aca="false">L1252*M1252-$G$5*N1252</f>
        <v>22.8898488241087</v>
      </c>
      <c r="L1252" s="0" t="n">
        <f aca="false">L1251+I1251*$G$6</f>
        <v>-5.90745104241373</v>
      </c>
      <c r="M1252" s="0" t="n">
        <f aca="false">M1251+J1251*$G$6</f>
        <v>-10.1579169272864</v>
      </c>
      <c r="N1252" s="0" t="n">
        <f aca="false">N1251+K1251*$G$6</f>
        <v>13.9190805437781</v>
      </c>
    </row>
    <row r="1253" customFormat="false" ht="13.2" hidden="false" customHeight="false" outlineLevel="0" collapsed="false">
      <c r="A1253" s="0" t="n">
        <v>1242</v>
      </c>
      <c r="B1253" s="0" t="n">
        <f aca="false">$G$3*(F1253-E1253)</f>
        <v>-45.4495236240872</v>
      </c>
      <c r="C1253" s="0" t="n">
        <f aca="false">$G$4*E1253-F1253-E1253*G1253</f>
        <v>-59.7090036089176</v>
      </c>
      <c r="D1253" s="0" t="n">
        <f aca="false">E1253*F1253-$G$5*G1253</f>
        <v>58.6525642618195</v>
      </c>
      <c r="E1253" s="0" t="n">
        <f aca="false">E1252+B1252*$G$6</f>
        <v>-8.47975534314834</v>
      </c>
      <c r="F1253" s="0" t="n">
        <f aca="false">F1252+C1252*$G$6</f>
        <v>-13.0247077055571</v>
      </c>
      <c r="G1253" s="0" t="n">
        <f aca="false">G1252+D1252*$G$6</f>
        <v>19.4226639364963</v>
      </c>
      <c r="I1253" s="0" t="n">
        <f aca="false">$G$3*(M1253-L1253)</f>
        <v>-45.556635503106</v>
      </c>
      <c r="J1253" s="0" t="n">
        <f aca="false">$G$4*L1253-M1253-L1253*N1253</f>
        <v>-76.8297287817179</v>
      </c>
      <c r="K1253" s="0" t="n">
        <f aca="false">L1253*M1253-$G$5*N1253</f>
        <v>31.2213107995061</v>
      </c>
      <c r="L1253" s="0" t="n">
        <f aca="false">L1252+I1252*$G$6</f>
        <v>-6.332497630901</v>
      </c>
      <c r="M1253" s="0" t="n">
        <f aca="false">M1252+J1252*$G$6</f>
        <v>-10.8881611812116</v>
      </c>
      <c r="N1253" s="0" t="n">
        <f aca="false">N1252+K1252*$G$6</f>
        <v>14.1479790320192</v>
      </c>
    </row>
    <row r="1254" customFormat="false" ht="13.2" hidden="false" customHeight="false" outlineLevel="0" collapsed="false">
      <c r="A1254" s="0" t="n">
        <v>1243</v>
      </c>
      <c r="B1254" s="0" t="n">
        <f aca="false">$G$3*(F1254-E1254)</f>
        <v>-46.8754716225703</v>
      </c>
      <c r="C1254" s="0" t="n">
        <f aca="false">$G$4*E1254-F1254-E1254*G1254</f>
        <v>-57.7701048909397</v>
      </c>
      <c r="D1254" s="0" t="n">
        <f aca="false">E1254*F1254-$G$5*G1254</f>
        <v>68.342715487987</v>
      </c>
      <c r="E1254" s="0" t="n">
        <f aca="false">E1253+B1253*$G$6</f>
        <v>-8.93425057938921</v>
      </c>
      <c r="F1254" s="0" t="n">
        <f aca="false">F1253+C1253*$G$6</f>
        <v>-13.6217977416462</v>
      </c>
      <c r="G1254" s="0" t="n">
        <f aca="false">G1253+D1253*$G$6</f>
        <v>20.0091895791145</v>
      </c>
      <c r="I1254" s="0" t="n">
        <f aca="false">$G$3*(M1254-L1254)</f>
        <v>-48.6839448309672</v>
      </c>
      <c r="J1254" s="0" t="n">
        <f aca="false">$G$4*L1254-M1254-L1254*N1254</f>
        <v>-80.2526236417803</v>
      </c>
      <c r="K1254" s="0" t="n">
        <f aca="false">L1254*M1254-$G$5*N1254</f>
        <v>40.5642735637556</v>
      </c>
      <c r="L1254" s="0" t="n">
        <f aca="false">L1253+I1253*$G$6</f>
        <v>-6.78806398593206</v>
      </c>
      <c r="M1254" s="0" t="n">
        <f aca="false">M1253+J1253*$G$6</f>
        <v>-11.6564584690288</v>
      </c>
      <c r="N1254" s="0" t="n">
        <f aca="false">N1253+K1253*$G$6</f>
        <v>14.4601921400142</v>
      </c>
    </row>
    <row r="1255" customFormat="false" ht="13.2" hidden="false" customHeight="false" outlineLevel="0" collapsed="false">
      <c r="A1255" s="0" t="n">
        <v>1244</v>
      </c>
      <c r="B1255" s="0" t="n">
        <f aca="false">$G$3*(F1255-E1255)</f>
        <v>-47.9649349494072</v>
      </c>
      <c r="C1255" s="0" t="n">
        <f aca="false">$G$4*E1255-F1255-E1255*G1255</f>
        <v>-54.5118647567835</v>
      </c>
      <c r="D1255" s="0" t="n">
        <f aca="false">E1255*F1255-$G$5*G1255</f>
        <v>78.3376510320207</v>
      </c>
      <c r="E1255" s="0" t="n">
        <f aca="false">E1254+B1254*$G$6</f>
        <v>-9.40300529561491</v>
      </c>
      <c r="F1255" s="0" t="n">
        <f aca="false">F1254+C1254*$G$6</f>
        <v>-14.1994987905556</v>
      </c>
      <c r="G1255" s="0" t="n">
        <f aca="false">G1254+D1254*$G$6</f>
        <v>20.6926167339943</v>
      </c>
      <c r="I1255" s="0" t="n">
        <f aca="false">$G$3*(M1255-L1255)</f>
        <v>-51.8408127120485</v>
      </c>
      <c r="J1255" s="0" t="n">
        <f aca="false">$G$4*L1255-M1255-L1255*N1255</f>
        <v>-83.090798263572</v>
      </c>
      <c r="K1255" s="0" t="n">
        <f aca="false">L1255*M1255-$G$5*N1255</f>
        <v>50.995684285747</v>
      </c>
      <c r="L1255" s="0" t="n">
        <f aca="false">L1254+I1254*$G$6</f>
        <v>-7.27490343424173</v>
      </c>
      <c r="M1255" s="0" t="n">
        <f aca="false">M1254+J1254*$G$6</f>
        <v>-12.4589847054466</v>
      </c>
      <c r="N1255" s="0" t="n">
        <f aca="false">N1254+K1254*$G$6</f>
        <v>14.8658348756518</v>
      </c>
    </row>
    <row r="1256" customFormat="false" ht="13.2" hidden="false" customHeight="false" outlineLevel="0" collapsed="false">
      <c r="A1256" s="0" t="n">
        <v>1245</v>
      </c>
      <c r="B1256" s="0" t="n">
        <f aca="false">$G$3*(F1256-E1256)</f>
        <v>-48.6196279301448</v>
      </c>
      <c r="C1256" s="0" t="n">
        <f aca="false">$G$4*E1256-F1256-E1256*G1256</f>
        <v>-49.7298882306739</v>
      </c>
      <c r="D1256" s="0" t="n">
        <f aca="false">E1256*F1256-$G$5*G1256</f>
        <v>88.4466466970538</v>
      </c>
      <c r="E1256" s="0" t="n">
        <f aca="false">E1255+B1255*$G$6</f>
        <v>-9.88265464510899</v>
      </c>
      <c r="F1256" s="0" t="n">
        <f aca="false">F1255+C1255*$G$6</f>
        <v>-14.7446174381235</v>
      </c>
      <c r="G1256" s="0" t="n">
        <f aca="false">G1255+D1255*$G$6</f>
        <v>21.4759932443145</v>
      </c>
      <c r="I1256" s="0" t="n">
        <f aca="false">$G$3*(M1256-L1256)</f>
        <v>-54.9658112672008</v>
      </c>
      <c r="J1256" s="0" t="n">
        <f aca="false">$G$4*L1256-M1256-L1256*N1256</f>
        <v>-85.094495665104</v>
      </c>
      <c r="K1256" s="0" t="n">
        <f aca="false">L1256*M1256-$G$5*N1256</f>
        <v>62.5701630859368</v>
      </c>
      <c r="L1256" s="0" t="n">
        <f aca="false">L1255+I1255*$G$6</f>
        <v>-7.79331156136221</v>
      </c>
      <c r="M1256" s="0" t="n">
        <f aca="false">M1255+J1255*$G$6</f>
        <v>-13.2898926880823</v>
      </c>
      <c r="N1256" s="0" t="n">
        <f aca="false">N1255+K1255*$G$6</f>
        <v>15.3757917185093</v>
      </c>
    </row>
    <row r="1257" customFormat="false" ht="13.2" hidden="false" customHeight="false" outlineLevel="0" collapsed="false">
      <c r="A1257" s="0" t="n">
        <v>1246</v>
      </c>
      <c r="B1257" s="0" t="n">
        <f aca="false">$G$3*(F1257-E1257)</f>
        <v>-48.7306539601977</v>
      </c>
      <c r="C1257" s="0" t="n">
        <f aca="false">$G$4*E1257-F1257-E1257*G1257</f>
        <v>-43.2336362154614</v>
      </c>
      <c r="D1257" s="0" t="n">
        <f aca="false">E1257*F1257-$G$5*G1257</f>
        <v>98.4132655654524</v>
      </c>
      <c r="E1257" s="0" t="n">
        <f aca="false">E1256+B1256*$G$6</f>
        <v>-10.3688509244104</v>
      </c>
      <c r="F1257" s="0" t="n">
        <f aca="false">F1256+C1256*$G$6</f>
        <v>-15.2419163204302</v>
      </c>
      <c r="G1257" s="0" t="n">
        <f aca="false">G1256+D1256*$G$6</f>
        <v>22.3604597112851</v>
      </c>
      <c r="I1257" s="0" t="n">
        <f aca="false">$G$3*(M1257-L1257)</f>
        <v>-57.9786797069912</v>
      </c>
      <c r="J1257" s="0" t="n">
        <f aca="false">$G$4*L1257-M1257-L1257*N1257</f>
        <v>-85.962339475182</v>
      </c>
      <c r="K1257" s="0" t="n">
        <f aca="false">L1257*M1257-$G$5*N1257</f>
        <v>75.305930703802</v>
      </c>
      <c r="L1257" s="0" t="n">
        <f aca="false">L1256+I1256*$G$6</f>
        <v>-8.34296967403422</v>
      </c>
      <c r="M1257" s="0" t="n">
        <f aca="false">M1256+J1256*$G$6</f>
        <v>-14.1408376447333</v>
      </c>
      <c r="N1257" s="0" t="n">
        <f aca="false">N1256+K1256*$G$6</f>
        <v>16.0014933493686</v>
      </c>
    </row>
    <row r="1258" customFormat="false" ht="13.2" hidden="false" customHeight="false" outlineLevel="0" collapsed="false">
      <c r="A1258" s="0" t="n">
        <v>1247</v>
      </c>
      <c r="B1258" s="0" t="n">
        <f aca="false">$G$3*(F1258-E1258)</f>
        <v>-48.1809521857241</v>
      </c>
      <c r="C1258" s="0" t="n">
        <f aca="false">$G$4*E1258-F1258-E1258*G1258</f>
        <v>-34.8655856410842</v>
      </c>
      <c r="D1258" s="0" t="n">
        <f aca="false">E1258*F1258-$G$5*G1258</f>
        <v>107.909908941021</v>
      </c>
      <c r="E1258" s="0" t="n">
        <f aca="false">E1257+B1257*$G$6</f>
        <v>-10.8561574640124</v>
      </c>
      <c r="F1258" s="0" t="n">
        <f aca="false">F1257+C1257*$G$6</f>
        <v>-15.6742526825848</v>
      </c>
      <c r="G1258" s="0" t="n">
        <f aca="false">G1257+D1257*$G$6</f>
        <v>23.3445923669396</v>
      </c>
      <c r="I1258" s="0" t="n">
        <f aca="false">$G$3*(M1258-L1258)</f>
        <v>-60.7770456838102</v>
      </c>
      <c r="J1258" s="0" t="n">
        <f aca="false">$G$4*L1258-M1258-L1258*N1258</f>
        <v>-85.3399270160231</v>
      </c>
      <c r="K1258" s="0" t="n">
        <f aca="false">L1258*M1258-$G$5*N1258</f>
        <v>89.1666537258605</v>
      </c>
      <c r="L1258" s="0" t="n">
        <f aca="false">L1257+I1257*$G$6</f>
        <v>-8.92275647110413</v>
      </c>
      <c r="M1258" s="0" t="n">
        <f aca="false">M1257+J1257*$G$6</f>
        <v>-15.0004610394852</v>
      </c>
      <c r="N1258" s="0" t="n">
        <f aca="false">N1257+K1257*$G$6</f>
        <v>16.7545526564067</v>
      </c>
    </row>
    <row r="1259" customFormat="false" ht="13.2" hidden="false" customHeight="false" outlineLevel="0" collapsed="false">
      <c r="A1259" s="0" t="n">
        <v>1248</v>
      </c>
      <c r="B1259" s="0" t="n">
        <f aca="false">$G$3*(F1259-E1259)</f>
        <v>-46.8494155312601</v>
      </c>
      <c r="C1259" s="0" t="n">
        <f aca="false">$G$4*E1259-F1259-E1259*G1259</f>
        <v>-24.5251596601938</v>
      </c>
      <c r="D1259" s="0" t="n">
        <f aca="false">E1259*F1259-$G$5*G1259</f>
        <v>116.537364149142</v>
      </c>
      <c r="E1259" s="0" t="n">
        <f aca="false">E1258+B1258*$G$6</f>
        <v>-11.3379669858697</v>
      </c>
      <c r="F1259" s="0" t="n">
        <f aca="false">F1258+C1258*$G$6</f>
        <v>-16.0229085389957</v>
      </c>
      <c r="G1259" s="0" t="n">
        <f aca="false">G1258+D1258*$G$6</f>
        <v>24.4236914563498</v>
      </c>
      <c r="I1259" s="0" t="n">
        <f aca="false">$G$3*(M1259-L1259)</f>
        <v>-63.2333338170315</v>
      </c>
      <c r="J1259" s="0" t="n">
        <f aca="false">$G$4*L1259-M1259-L1259*N1259</f>
        <v>-82.8231264711392</v>
      </c>
      <c r="K1259" s="0" t="n">
        <f aca="false">L1259*M1259-$G$5*N1259</f>
        <v>104.039058076469</v>
      </c>
      <c r="L1259" s="0" t="n">
        <f aca="false">L1258+I1258*$G$6</f>
        <v>-9.53052692794223</v>
      </c>
      <c r="M1259" s="0" t="n">
        <f aca="false">M1258+J1258*$G$6</f>
        <v>-15.8538603096454</v>
      </c>
      <c r="N1259" s="0" t="n">
        <f aca="false">N1258+K1258*$G$6</f>
        <v>17.6462191936653</v>
      </c>
    </row>
    <row r="1260" customFormat="false" ht="13.2" hidden="false" customHeight="false" outlineLevel="0" collapsed="false">
      <c r="A1260" s="0" t="n">
        <v>1249</v>
      </c>
      <c r="B1260" s="0" t="n">
        <f aca="false">$G$3*(F1260-E1260)</f>
        <v>-44.6169899441535</v>
      </c>
      <c r="C1260" s="0" t="n">
        <f aca="false">$G$4*E1260-F1260-E1260*G1260</f>
        <v>-12.1964491006599</v>
      </c>
      <c r="D1260" s="0" t="n">
        <f aca="false">E1260*F1260-$G$5*G1260</f>
        <v>123.831893551887</v>
      </c>
      <c r="E1260" s="0" t="n">
        <f aca="false">E1259+B1259*$G$6</f>
        <v>-11.8064611411823</v>
      </c>
      <c r="F1260" s="0" t="n">
        <f aca="false">F1259+C1259*$G$6</f>
        <v>-16.2681601355976</v>
      </c>
      <c r="G1260" s="0" t="n">
        <f aca="false">G1259+D1259*$G$6</f>
        <v>25.5890650978412</v>
      </c>
      <c r="I1260" s="0" t="n">
        <f aca="false">$G$3*(M1260-L1260)</f>
        <v>-65.1923130824423</v>
      </c>
      <c r="J1260" s="0" t="n">
        <f aca="false">$G$4*L1260-M1260-L1260*N1260</f>
        <v>-77.96859189189</v>
      </c>
      <c r="K1260" s="0" t="n">
        <f aca="false">L1260*M1260-$G$5*N1260</f>
        <v>119.706806218202</v>
      </c>
      <c r="L1260" s="0" t="n">
        <f aca="false">L1259+I1259*$G$6</f>
        <v>-10.1628602661126</v>
      </c>
      <c r="M1260" s="0" t="n">
        <f aca="false">M1259+J1259*$G$6</f>
        <v>-16.6820915743568</v>
      </c>
      <c r="N1260" s="0" t="n">
        <f aca="false">N1259+K1259*$G$6</f>
        <v>18.68660977443</v>
      </c>
    </row>
    <row r="1261" customFormat="false" ht="13.2" hidden="false" customHeight="false" outlineLevel="0" collapsed="false">
      <c r="A1261" s="0" t="n">
        <v>1250</v>
      </c>
      <c r="B1261" s="0" t="n">
        <f aca="false">$G$3*(F1261-E1261)</f>
        <v>-41.3749358598042</v>
      </c>
      <c r="C1261" s="0" t="n">
        <f aca="false">$G$4*E1261-F1261-E1261*G1261</f>
        <v>2.02249383502107</v>
      </c>
      <c r="D1261" s="0" t="n">
        <f aca="false">E1261*F1261-$G$5*G1261</f>
        <v>129.282459003996</v>
      </c>
      <c r="E1261" s="0" t="n">
        <f aca="false">E1260+B1260*$G$6</f>
        <v>-12.2526310406238</v>
      </c>
      <c r="F1261" s="0" t="n">
        <f aca="false">F1260+C1260*$G$6</f>
        <v>-16.3901246266042</v>
      </c>
      <c r="G1261" s="0" t="n">
        <f aca="false">G1260+D1260*$G$6</f>
        <v>26.8273840333601</v>
      </c>
      <c r="I1261" s="0" t="n">
        <f aca="false">$G$3*(M1261-L1261)</f>
        <v>-66.4699409633871</v>
      </c>
      <c r="J1261" s="0" t="n">
        <f aca="false">$G$4*L1261-M1261-L1261*N1261</f>
        <v>-70.3144886835247</v>
      </c>
      <c r="K1261" s="0" t="n">
        <f aca="false">L1261*M1261-$G$5*N1261</f>
        <v>135.822200417654</v>
      </c>
      <c r="L1261" s="0" t="n">
        <f aca="false">L1260+I1260*$G$6</f>
        <v>-10.814783396937</v>
      </c>
      <c r="M1261" s="0" t="n">
        <f aca="false">M1260+J1260*$G$6</f>
        <v>-17.4617774932757</v>
      </c>
      <c r="N1261" s="0" t="n">
        <f aca="false">N1260+K1260*$G$6</f>
        <v>19.883677836612</v>
      </c>
    </row>
    <row r="1262" customFormat="false" ht="13.2" hidden="false" customHeight="false" outlineLevel="0" collapsed="false">
      <c r="A1262" s="0" t="n">
        <v>1251</v>
      </c>
      <c r="B1262" s="0" t="n">
        <f aca="false">$G$3*(F1262-E1262)</f>
        <v>-37.0351928903216</v>
      </c>
      <c r="C1262" s="0" t="n">
        <f aca="false">$G$4*E1262-F1262-E1262*G1262</f>
        <v>17.892507839506</v>
      </c>
      <c r="D1262" s="0" t="n">
        <f aca="false">E1262*F1262-$G$5*G1262</f>
        <v>132.360153552795</v>
      </c>
      <c r="E1262" s="0" t="n">
        <f aca="false">E1261+B1261*$G$6</f>
        <v>-12.6663803992218</v>
      </c>
      <c r="F1262" s="0" t="n">
        <f aca="false">F1261+C1261*$G$6</f>
        <v>-16.369899688254</v>
      </c>
      <c r="G1262" s="0" t="n">
        <f aca="false">G1261+D1261*$G$6</f>
        <v>28.1202086234001</v>
      </c>
      <c r="I1262" s="0" t="n">
        <f aca="false">$G$3*(M1262-L1262)</f>
        <v>-66.8543957354008</v>
      </c>
      <c r="J1262" s="0" t="n">
        <f aca="false">$G$4*L1262-M1262-L1262*N1262</f>
        <v>-59.414572202641</v>
      </c>
      <c r="K1262" s="0" t="n">
        <f aca="false">L1262*M1262-$G$5*N1262</f>
        <v>151.878847903075</v>
      </c>
      <c r="L1262" s="0" t="n">
        <f aca="false">L1261+I1261*$G$6</f>
        <v>-11.4794828065708</v>
      </c>
      <c r="M1262" s="0" t="n">
        <f aca="false">M1261+J1261*$G$6</f>
        <v>-18.1649223801109</v>
      </c>
      <c r="N1262" s="0" t="n">
        <f aca="false">N1261+K1261*$G$6</f>
        <v>21.2418998407885</v>
      </c>
    </row>
    <row r="1263" customFormat="false" ht="13.2" hidden="false" customHeight="false" outlineLevel="0" collapsed="false">
      <c r="A1263" s="0" t="n">
        <v>1252</v>
      </c>
      <c r="B1263" s="0" t="n">
        <f aca="false">$G$3*(F1263-E1263)</f>
        <v>-31.5424228173389</v>
      </c>
      <c r="C1263" s="0" t="n">
        <f aca="false">$G$4*E1263-F1263-E1263*G1263</f>
        <v>35.0135411844311</v>
      </c>
      <c r="D1263" s="0" t="n">
        <f aca="false">E1263*F1263-$G$5*G1263</f>
        <v>132.560575029725</v>
      </c>
      <c r="E1263" s="0" t="n">
        <f aca="false">E1262+B1262*$G$6</f>
        <v>-13.036732328125</v>
      </c>
      <c r="F1263" s="0" t="n">
        <f aca="false">F1262+C1262*$G$6</f>
        <v>-16.1909746098589</v>
      </c>
      <c r="G1263" s="0" t="n">
        <f aca="false">G1262+D1262*$G$6</f>
        <v>29.443810158928</v>
      </c>
      <c r="I1263" s="0" t="n">
        <f aca="false">$G$3*(M1263-L1263)</f>
        <v>-66.1104133821249</v>
      </c>
      <c r="J1263" s="0" t="n">
        <f aca="false">$G$4*L1263-M1263-L1263*N1263</f>
        <v>-44.8882304132424</v>
      </c>
      <c r="K1263" s="0" t="n">
        <f aca="false">L1263*M1263-$G$5*N1263</f>
        <v>167.190492518202</v>
      </c>
      <c r="L1263" s="0" t="n">
        <f aca="false">L1262+I1262*$G$6</f>
        <v>-12.1480267639249</v>
      </c>
      <c r="M1263" s="0" t="n">
        <f aca="false">M1262+J1262*$G$6</f>
        <v>-18.7590681021373</v>
      </c>
      <c r="N1263" s="0" t="n">
        <f aca="false">N1262+K1262*$G$6</f>
        <v>22.7606883198193</v>
      </c>
    </row>
    <row r="1264" customFormat="false" ht="13.2" hidden="false" customHeight="false" outlineLevel="0" collapsed="false">
      <c r="A1264" s="0" t="n">
        <v>1253</v>
      </c>
      <c r="B1264" s="0" t="n">
        <f aca="false">$G$3*(F1264-E1264)</f>
        <v>-24.8868264171619</v>
      </c>
      <c r="C1264" s="0" t="n">
        <f aca="false">$G$4*E1264-F1264-E1264*G1264</f>
        <v>52.8185139874938</v>
      </c>
      <c r="D1264" s="0" t="n">
        <f aca="false">E1264*F1264-$G$5*G1264</f>
        <v>129.457589197106</v>
      </c>
      <c r="E1264" s="0" t="n">
        <f aca="false">E1263+B1263*$G$6</f>
        <v>-13.3521565562984</v>
      </c>
      <c r="F1264" s="0" t="n">
        <f aca="false">F1263+C1263*$G$6</f>
        <v>-15.8408391980146</v>
      </c>
      <c r="G1264" s="0" t="n">
        <f aca="false">G1263+D1263*$G$6</f>
        <v>30.7694159092253</v>
      </c>
      <c r="I1264" s="0" t="n">
        <f aca="false">$G$3*(M1264-L1264)</f>
        <v>-63.9881950852366</v>
      </c>
      <c r="J1264" s="0" t="n">
        <f aca="false">$G$4*L1264-M1264-L1264*N1264</f>
        <v>-26.4874296840125</v>
      </c>
      <c r="K1264" s="0" t="n">
        <f aca="false">L1264*M1264-$G$5*N1264</f>
        <v>180.883569044655</v>
      </c>
      <c r="L1264" s="0" t="n">
        <f aca="false">L1263+I1263*$G$6</f>
        <v>-12.8091308977461</v>
      </c>
      <c r="M1264" s="0" t="n">
        <f aca="false">M1263+J1263*$G$6</f>
        <v>-19.2079504062698</v>
      </c>
      <c r="N1264" s="0" t="n">
        <f aca="false">N1263+K1263*$G$6</f>
        <v>24.4325932450013</v>
      </c>
    </row>
    <row r="1265" customFormat="false" ht="13.2" hidden="false" customHeight="false" outlineLevel="0" collapsed="false">
      <c r="A1265" s="0" t="n">
        <v>1254</v>
      </c>
      <c r="B1265" s="0" t="n">
        <f aca="false">$G$3*(F1265-E1265)</f>
        <v>-17.1162923766963</v>
      </c>
      <c r="C1265" s="0" t="n">
        <f aca="false">$G$4*E1265-F1265-E1265*G1265</f>
        <v>70.5871074163976</v>
      </c>
      <c r="D1265" s="0" t="n">
        <f aca="false">E1265*F1265-$G$5*G1265</f>
        <v>122.763809775506</v>
      </c>
      <c r="E1265" s="0" t="n">
        <f aca="false">E1264+B1264*$G$6</f>
        <v>-13.6010248204701</v>
      </c>
      <c r="F1265" s="0" t="n">
        <f aca="false">F1264+C1264*$G$6</f>
        <v>-15.3126540581397</v>
      </c>
      <c r="G1265" s="0" t="n">
        <f aca="false">G1264+D1264*$G$6</f>
        <v>32.0639918011963</v>
      </c>
      <c r="I1265" s="0" t="n">
        <f aca="false">$G$3*(M1265-L1265)</f>
        <v>-60.2381185451142</v>
      </c>
      <c r="J1265" s="0" t="n">
        <f aca="false">$G$4*L1265-M1265-L1265*N1265</f>
        <v>-4.1782201392258</v>
      </c>
      <c r="K1265" s="0" t="n">
        <f aca="false">L1265*M1265-$G$5*N1265</f>
        <v>191.91312580277</v>
      </c>
      <c r="L1265" s="0" t="n">
        <f aca="false">L1264+I1264*$G$6</f>
        <v>-13.4490128485985</v>
      </c>
      <c r="M1265" s="0" t="n">
        <f aca="false">M1264+J1264*$G$6</f>
        <v>-19.4728247031099</v>
      </c>
      <c r="N1265" s="0" t="n">
        <f aca="false">N1264+K1264*$G$6</f>
        <v>26.2414289354478</v>
      </c>
    </row>
    <row r="1266" customFormat="false" ht="13.2" hidden="false" customHeight="false" outlineLevel="0" collapsed="false">
      <c r="A1266" s="0" t="n">
        <v>1255</v>
      </c>
      <c r="B1266" s="0" t="n">
        <f aca="false">$G$3*(F1266-E1266)</f>
        <v>-8.3459523973869</v>
      </c>
      <c r="C1266" s="0" t="n">
        <f aca="false">$G$4*E1266-F1266-E1266*G1266</f>
        <v>87.484103425352</v>
      </c>
      <c r="D1266" s="0" t="n">
        <f aca="false">E1266*F1266-$G$5*G1266</f>
        <v>112.389677864103</v>
      </c>
      <c r="E1266" s="0" t="n">
        <f aca="false">E1265+B1265*$G$6</f>
        <v>-13.772187744237</v>
      </c>
      <c r="F1266" s="0" t="n">
        <f aca="false">F1265+C1265*$G$6</f>
        <v>-14.6067829839757</v>
      </c>
      <c r="G1266" s="0" t="n">
        <f aca="false">G1265+D1265*$G$6</f>
        <v>33.2916298989514</v>
      </c>
      <c r="I1266" s="0" t="n">
        <f aca="false">$G$3*(M1266-L1266)</f>
        <v>-54.6321287045254</v>
      </c>
      <c r="J1266" s="0" t="n">
        <f aca="false">$G$4*L1266-M1266-L1266*N1266</f>
        <v>21.77070144921</v>
      </c>
      <c r="K1266" s="0" t="n">
        <f aca="false">L1266*M1266-$G$5*N1266</f>
        <v>199.112603852143</v>
      </c>
      <c r="L1266" s="0" t="n">
        <f aca="false">L1265+I1265*$G$6</f>
        <v>-14.0513940340496</v>
      </c>
      <c r="M1266" s="0" t="n">
        <f aca="false">M1265+J1265*$G$6</f>
        <v>-19.5146069045022</v>
      </c>
      <c r="N1266" s="0" t="n">
        <f aca="false">N1265+K1265*$G$6</f>
        <v>28.1605601934755</v>
      </c>
    </row>
    <row r="1267" customFormat="false" ht="13.2" hidden="false" customHeight="false" outlineLevel="0" collapsed="false">
      <c r="A1267" s="0" t="n">
        <v>1256</v>
      </c>
      <c r="B1267" s="0" t="n">
        <f aca="false">$G$3*(F1267-E1267)</f>
        <v>1.237053184887</v>
      </c>
      <c r="C1267" s="0" t="n">
        <f aca="false">$G$4*E1267-F1267-E1267*G1267</f>
        <v>102.62321663424</v>
      </c>
      <c r="D1267" s="0" t="n">
        <f aca="false">E1267*F1267-$G$5*G1267</f>
        <v>98.4902061559856</v>
      </c>
      <c r="E1267" s="0" t="n">
        <f aca="false">E1266+B1266*$G$6</f>
        <v>-13.8556472682109</v>
      </c>
      <c r="F1267" s="0" t="n">
        <f aca="false">F1266+C1266*$G$6</f>
        <v>-13.7319419497222</v>
      </c>
      <c r="G1267" s="0" t="n">
        <f aca="false">G1266+D1266*$G$6</f>
        <v>34.4155266775924</v>
      </c>
      <c r="I1267" s="0" t="n">
        <f aca="false">$G$3*(M1267-L1267)</f>
        <v>-46.9918456891519</v>
      </c>
      <c r="J1267" s="0" t="n">
        <f aca="false">$G$4*L1267-M1267-L1267*N1267</f>
        <v>50.7066029650209</v>
      </c>
      <c r="K1267" s="0" t="n">
        <f aca="false">L1267*M1267-$G$5*N1267</f>
        <v>201.286154555375</v>
      </c>
      <c r="L1267" s="0" t="n">
        <f aca="false">L1266+I1266*$G$6</f>
        <v>-14.5977153210949</v>
      </c>
      <c r="M1267" s="0" t="n">
        <f aca="false">M1266+J1266*$G$6</f>
        <v>-19.2968998900101</v>
      </c>
      <c r="N1267" s="0" t="n">
        <f aca="false">N1266+K1266*$G$6</f>
        <v>30.151686231997</v>
      </c>
    </row>
    <row r="1268" customFormat="false" ht="13.2" hidden="false" customHeight="false" outlineLevel="0" collapsed="false">
      <c r="A1268" s="0" t="n">
        <v>1257</v>
      </c>
      <c r="B1268" s="0" t="n">
        <f aca="false">$G$3*(F1268-E1268)</f>
        <v>11.3756695298222</v>
      </c>
      <c r="C1268" s="0" t="n">
        <f aca="false">$G$4*E1268-F1268-E1268*G1268</f>
        <v>115.151892787191</v>
      </c>
      <c r="D1268" s="0" t="n">
        <f aca="false">E1268*F1268-$G$5*G1268</f>
        <v>81.4875133588227</v>
      </c>
      <c r="E1268" s="0" t="n">
        <f aca="false">E1267+B1267*$G$6</f>
        <v>-13.843276736362</v>
      </c>
      <c r="F1268" s="0" t="n">
        <f aca="false">F1267+C1267*$G$6</f>
        <v>-12.7057097833798</v>
      </c>
      <c r="G1268" s="0" t="n">
        <f aca="false">G1267+D1267*$G$6</f>
        <v>35.4004287391523</v>
      </c>
      <c r="I1268" s="0" t="n">
        <f aca="false">$G$3*(M1268-L1268)</f>
        <v>-37.2220008237346</v>
      </c>
      <c r="J1268" s="0" t="n">
        <f aca="false">$G$4*L1268-M1268-L1268*N1268</f>
        <v>81.5397146234209</v>
      </c>
      <c r="K1268" s="0" t="n">
        <f aca="false">L1268*M1268-$G$5*N1268</f>
        <v>197.346207950308</v>
      </c>
      <c r="L1268" s="0" t="n">
        <f aca="false">L1267+I1267*$G$6</f>
        <v>-15.0676337779864</v>
      </c>
      <c r="M1268" s="0" t="n">
        <f aca="false">M1267+J1267*$G$6</f>
        <v>-18.7898338603598</v>
      </c>
      <c r="N1268" s="0" t="n">
        <f aca="false">N1267+K1267*$G$6</f>
        <v>32.1645477775507</v>
      </c>
    </row>
    <row r="1269" customFormat="false" ht="13.2" hidden="false" customHeight="false" outlineLevel="0" collapsed="false">
      <c r="A1269" s="0" t="n">
        <v>1258</v>
      </c>
      <c r="B1269" s="0" t="n">
        <f aca="false">$G$3*(F1269-E1269)</f>
        <v>21.7532918555591</v>
      </c>
      <c r="C1269" s="0" t="n">
        <f aca="false">$G$4*E1269-F1269-E1269*G1269</f>
        <v>124.346370019727</v>
      </c>
      <c r="D1269" s="0" t="n">
        <f aca="false">E1269*F1269-$G$5*G1269</f>
        <v>62.0593512483301</v>
      </c>
      <c r="E1269" s="0" t="n">
        <f aca="false">E1268+B1268*$G$6</f>
        <v>-13.7295200410638</v>
      </c>
      <c r="F1269" s="0" t="n">
        <f aca="false">F1268+C1268*$G$6</f>
        <v>-11.5541908555079</v>
      </c>
      <c r="G1269" s="0" t="n">
        <f aca="false">G1268+D1268*$G$6</f>
        <v>36.2153038727405</v>
      </c>
      <c r="I1269" s="0" t="n">
        <f aca="false">$G$3*(M1269-L1269)</f>
        <v>-25.3458292790191</v>
      </c>
      <c r="J1269" s="0" t="n">
        <f aca="false">$G$4*L1269-M1269-L1269*N1269</f>
        <v>112.744411445436</v>
      </c>
      <c r="K1269" s="0" t="n">
        <f aca="false">L1269*M1269-$G$5*N1269</f>
        <v>186.487981803688</v>
      </c>
      <c r="L1269" s="0" t="n">
        <f aca="false">L1268+I1268*$G$6</f>
        <v>-15.4398537862237</v>
      </c>
      <c r="M1269" s="0" t="n">
        <f aca="false">M1268+J1268*$G$6</f>
        <v>-17.9744367141256</v>
      </c>
      <c r="N1269" s="0" t="n">
        <f aca="false">N1268+K1268*$G$6</f>
        <v>34.1380098570538</v>
      </c>
    </row>
    <row r="1270" customFormat="false" ht="13.2" hidden="false" customHeight="false" outlineLevel="0" collapsed="false">
      <c r="A1270" s="0" t="n">
        <v>1259</v>
      </c>
      <c r="B1270" s="0" t="n">
        <f aca="false">$G$3*(F1270-E1270)</f>
        <v>32.012599671976</v>
      </c>
      <c r="C1270" s="0" t="n">
        <f aca="false">$G$4*E1270-F1270-E1270*G1270</f>
        <v>129.701258840258</v>
      </c>
      <c r="D1270" s="0" t="n">
        <f aca="false">E1270*F1270-$G$5*G1270</f>
        <v>41.0893528523224</v>
      </c>
      <c r="E1270" s="0" t="n">
        <f aca="false">E1269+B1269*$G$6</f>
        <v>-13.5119871225082</v>
      </c>
      <c r="F1270" s="0" t="n">
        <f aca="false">F1269+C1269*$G$6</f>
        <v>-10.3107271553106</v>
      </c>
      <c r="G1270" s="0" t="n">
        <f aca="false">G1269+D1269*$G$6</f>
        <v>36.8358973852238</v>
      </c>
      <c r="I1270" s="0" t="n">
        <f aca="false">$G$3*(M1270-L1270)</f>
        <v>-11.5368052065736</v>
      </c>
      <c r="J1270" s="0" t="n">
        <f aca="false">$G$4*L1270-M1270-L1270*N1270</f>
        <v>142.438837804787</v>
      </c>
      <c r="K1270" s="0" t="n">
        <f aca="false">L1270*M1270-$G$5*N1270</f>
        <v>168.377406659238</v>
      </c>
      <c r="L1270" s="0" t="n">
        <f aca="false">L1269+I1269*$G$6</f>
        <v>-15.6933120790139</v>
      </c>
      <c r="M1270" s="0" t="n">
        <f aca="false">M1269+J1269*$G$6</f>
        <v>-16.8469925996713</v>
      </c>
      <c r="N1270" s="0" t="n">
        <f aca="false">N1269+K1269*$G$6</f>
        <v>36.0028896750907</v>
      </c>
    </row>
    <row r="1271" customFormat="false" ht="13.2" hidden="false" customHeight="false" outlineLevel="0" collapsed="false">
      <c r="A1271" s="0" t="n">
        <v>1260</v>
      </c>
      <c r="B1271" s="0" t="n">
        <f aca="false">$G$3*(F1271-E1271)</f>
        <v>41.7814655888042</v>
      </c>
      <c r="C1271" s="0" t="n">
        <f aca="false">$G$4*E1271-F1271-E1271*G1271</f>
        <v>130.996096160261</v>
      </c>
      <c r="D1271" s="0" t="n">
        <f aca="false">E1271*F1271-$G$5*G1271</f>
        <v>19.5828950241549</v>
      </c>
      <c r="E1271" s="0" t="n">
        <f aca="false">E1270+B1270*$G$6</f>
        <v>-13.1918611257884</v>
      </c>
      <c r="F1271" s="0" t="n">
        <f aca="false">F1270+C1270*$G$6</f>
        <v>-9.01371456690802</v>
      </c>
      <c r="G1271" s="0" t="n">
        <f aca="false">G1270+D1270*$G$6</f>
        <v>37.246790913747</v>
      </c>
      <c r="I1271" s="0" t="n">
        <f aca="false">$G$3*(M1271-L1271)</f>
        <v>3.86075909456252</v>
      </c>
      <c r="J1271" s="0" t="n">
        <f aca="false">$G$4*L1271-M1271-L1271*N1271</f>
        <v>168.555972851218</v>
      </c>
      <c r="K1271" s="0" t="n">
        <f aca="false">L1271*M1271-$G$5*N1271</f>
        <v>143.313246950062</v>
      </c>
      <c r="L1271" s="0" t="n">
        <f aca="false">L1270+I1270*$G$6</f>
        <v>-15.8086801310797</v>
      </c>
      <c r="M1271" s="0" t="n">
        <f aca="false">M1270+J1270*$G$6</f>
        <v>-15.4226042216234</v>
      </c>
      <c r="N1271" s="0" t="n">
        <f aca="false">N1270+K1270*$G$6</f>
        <v>37.6866637416831</v>
      </c>
    </row>
    <row r="1272" customFormat="false" ht="13.2" hidden="false" customHeight="false" outlineLevel="0" collapsed="false">
      <c r="A1272" s="0" t="n">
        <v>1261</v>
      </c>
      <c r="B1272" s="0" t="n">
        <f aca="false">$G$3*(F1272-E1272)</f>
        <v>50.7029286459499</v>
      </c>
      <c r="C1272" s="0" t="n">
        <f aca="false">$G$4*E1272-F1272-E1272*G1272</f>
        <v>128.3242185455</v>
      </c>
      <c r="D1272" s="0" t="n">
        <f aca="false">E1272*F1272-$G$5*G1272</f>
        <v>-1.43887975713547</v>
      </c>
      <c r="E1272" s="0" t="n">
        <f aca="false">E1271+B1271*$G$6</f>
        <v>-12.7740464699004</v>
      </c>
      <c r="F1272" s="0" t="n">
        <f aca="false">F1271+C1271*$G$6</f>
        <v>-7.70375360530541</v>
      </c>
      <c r="G1272" s="0" t="n">
        <f aca="false">G1271+D1271*$G$6</f>
        <v>37.4426198639886</v>
      </c>
      <c r="I1272" s="0" t="n">
        <f aca="false">$G$3*(M1272-L1272)</f>
        <v>20.3302804702281</v>
      </c>
      <c r="J1272" s="0" t="n">
        <f aca="false">$G$4*L1272-M1272-L1272*N1272</f>
        <v>189.097037374985</v>
      </c>
      <c r="K1272" s="0" t="n">
        <f aca="false">L1272*M1272-$G$5*N1272</f>
        <v>112.314731580256</v>
      </c>
      <c r="L1272" s="0" t="n">
        <f aca="false">L1271+I1271*$G$6</f>
        <v>-15.770072540134</v>
      </c>
      <c r="M1272" s="0" t="n">
        <f aca="false">M1271+J1271*$G$6</f>
        <v>-13.7370444931112</v>
      </c>
      <c r="N1272" s="0" t="n">
        <f aca="false">N1271+K1271*$G$6</f>
        <v>39.1197962111837</v>
      </c>
    </row>
    <row r="1273" customFormat="false" ht="13.2" hidden="false" customHeight="false" outlineLevel="0" collapsed="false">
      <c r="A1273" s="0" t="n">
        <v>1262</v>
      </c>
      <c r="B1273" s="0" t="n">
        <f aca="false">$G$3*(F1273-E1273)</f>
        <v>58.4650576359049</v>
      </c>
      <c r="C1273" s="0" t="n">
        <f aca="false">$G$4*E1273-F1273-E1273*G1273</f>
        <v>122.076783921042</v>
      </c>
      <c r="D1273" s="0" t="n">
        <f aca="false">E1273*F1273-$G$5*G1273</f>
        <v>-21.048092263329</v>
      </c>
      <c r="E1273" s="0" t="n">
        <f aca="false">E1272+B1272*$G$6</f>
        <v>-12.2670171834409</v>
      </c>
      <c r="F1273" s="0" t="n">
        <f aca="false">F1272+C1272*$G$6</f>
        <v>-6.42051141985041</v>
      </c>
      <c r="G1273" s="0" t="n">
        <f aca="false">G1272+D1272*$G$6</f>
        <v>37.4282310664172</v>
      </c>
      <c r="I1273" s="0" t="n">
        <f aca="false">$G$3*(M1273-L1273)</f>
        <v>37.2069561607038</v>
      </c>
      <c r="J1273" s="0" t="n">
        <f aca="false">$G$4*L1273-M1273-L1273*N1273</f>
        <v>202.429156887851</v>
      </c>
      <c r="K1273" s="0" t="n">
        <f aca="false">L1273*M1273-$G$5*N1273</f>
        <v>77.0905920129926</v>
      </c>
      <c r="L1273" s="0" t="n">
        <f aca="false">L1272+I1272*$G$6</f>
        <v>-15.5667697354317</v>
      </c>
      <c r="M1273" s="0" t="n">
        <f aca="false">M1272+J1272*$G$6</f>
        <v>-11.8460741193614</v>
      </c>
      <c r="N1273" s="0" t="n">
        <f aca="false">N1272+K1272*$G$6</f>
        <v>40.2429435269862</v>
      </c>
    </row>
    <row r="1274" customFormat="false" ht="13.2" hidden="false" customHeight="false" outlineLevel="0" collapsed="false">
      <c r="A1274" s="0" t="n">
        <v>1263</v>
      </c>
      <c r="B1274" s="0" t="n">
        <f aca="false">$G$3*(F1274-E1274)</f>
        <v>64.8262302644186</v>
      </c>
      <c r="C1274" s="0" t="n">
        <f aca="false">$G$4*E1274-F1274-E1274*G1274</f>
        <v>112.884880052805</v>
      </c>
      <c r="D1274" s="0" t="n">
        <f aca="false">E1274*F1274-$G$5*G1274</f>
        <v>-38.5020229449003</v>
      </c>
      <c r="E1274" s="0" t="n">
        <f aca="false">E1273+B1273*$G$6</f>
        <v>-11.6823666070819</v>
      </c>
      <c r="F1274" s="0" t="n">
        <f aca="false">F1273+C1273*$G$6</f>
        <v>-5.19974358063999</v>
      </c>
      <c r="G1274" s="0" t="n">
        <f aca="false">G1273+D1273*$G$6</f>
        <v>37.2177501437839</v>
      </c>
      <c r="I1274" s="0" t="n">
        <f aca="false">$G$3*(M1274-L1274)</f>
        <v>53.7291762334184</v>
      </c>
      <c r="J1274" s="0" t="n">
        <f aca="false">$G$4*L1274-M1274-L1274*N1274</f>
        <v>207.563323006707</v>
      </c>
      <c r="K1274" s="0" t="n">
        <f aca="false">L1274*M1274-$G$5*N1274</f>
        <v>39.8687758347808</v>
      </c>
      <c r="L1274" s="0" t="n">
        <f aca="false">L1273+I1273*$G$6</f>
        <v>-15.1947001738247</v>
      </c>
      <c r="M1274" s="0" t="n">
        <f aca="false">M1273+J1273*$G$6</f>
        <v>-9.82178255048287</v>
      </c>
      <c r="N1274" s="0" t="n">
        <f aca="false">N1273+K1273*$G$6</f>
        <v>41.0138494471162</v>
      </c>
    </row>
    <row r="1275" customFormat="false" ht="13.2" hidden="false" customHeight="false" outlineLevel="0" collapsed="false">
      <c r="A1275" s="0" t="n">
        <v>1264</v>
      </c>
      <c r="B1275" s="0" t="n">
        <f aca="false">$G$3*(F1275-E1275)</f>
        <v>69.6320952432573</v>
      </c>
      <c r="C1275" s="0" t="n">
        <f aca="false">$G$4*E1275-F1275-E1275*G1275</f>
        <v>101.53215794781</v>
      </c>
      <c r="D1275" s="0" t="n">
        <f aca="false">E1275*F1275-$G$5*G1275</f>
        <v>-53.3019354887471</v>
      </c>
      <c r="E1275" s="0" t="n">
        <f aca="false">E1274+B1274*$G$6</f>
        <v>-11.0341043044377</v>
      </c>
      <c r="F1275" s="0" t="n">
        <f aca="false">F1274+C1274*$G$6</f>
        <v>-4.07089478011194</v>
      </c>
      <c r="G1275" s="0" t="n">
        <f aca="false">G1274+D1274*$G$6</f>
        <v>36.8327299143349</v>
      </c>
      <c r="I1275" s="0" t="n">
        <f aca="false">$G$3*(M1275-L1275)</f>
        <v>69.1125909107473</v>
      </c>
      <c r="J1275" s="0" t="n">
        <f aca="false">$G$4*L1275-M1275-L1275*N1275</f>
        <v>204.339184975213</v>
      </c>
      <c r="K1275" s="0" t="n">
        <f aca="false">L1275*M1275-$G$5*N1275</f>
        <v>3.10504165782017</v>
      </c>
      <c r="L1275" s="0" t="n">
        <f aca="false">L1274+I1274*$G$6</f>
        <v>-14.6574084114905</v>
      </c>
      <c r="M1275" s="0" t="n">
        <f aca="false">M1274+J1274*$G$6</f>
        <v>-7.74614932041579</v>
      </c>
      <c r="N1275" s="0" t="n">
        <f aca="false">N1274+K1274*$G$6</f>
        <v>41.412537205464</v>
      </c>
    </row>
    <row r="1276" customFormat="false" ht="13.2" hidden="false" customHeight="false" outlineLevel="0" collapsed="false">
      <c r="A1276" s="0" t="n">
        <v>1265</v>
      </c>
      <c r="B1276" s="0" t="n">
        <f aca="false">$G$3*(F1276-E1276)</f>
        <v>72.8221015137125</v>
      </c>
      <c r="C1276" s="0" t="n">
        <f aca="false">$G$4*E1276-F1276-E1276*G1276</f>
        <v>88.8561828485505</v>
      </c>
      <c r="D1276" s="0" t="n">
        <f aca="false">E1276*F1276-$G$5*G1276</f>
        <v>-65.2113743941811</v>
      </c>
      <c r="E1276" s="0" t="n">
        <f aca="false">E1275+B1275*$G$6</f>
        <v>-10.3377833520051</v>
      </c>
      <c r="F1276" s="0" t="n">
        <f aca="false">F1275+C1275*$G$6</f>
        <v>-3.05557320063384</v>
      </c>
      <c r="G1276" s="0" t="n">
        <f aca="false">G1275+D1275*$G$6</f>
        <v>36.2997105594475</v>
      </c>
      <c r="I1276" s="0" t="n">
        <f aca="false">$G$3*(M1276-L1276)</f>
        <v>82.6352503171939</v>
      </c>
      <c r="J1276" s="0" t="n">
        <f aca="false">$G$4*L1276-M1276-L1276*N1276</f>
        <v>193.459700045644</v>
      </c>
      <c r="K1276" s="0" t="n">
        <f aca="false">L1276*M1276-$G$5*N1276</f>
        <v>-30.8699117809149</v>
      </c>
      <c r="L1276" s="0" t="n">
        <f aca="false">L1275+I1275*$G$6</f>
        <v>-13.9662825023831</v>
      </c>
      <c r="M1276" s="0" t="n">
        <f aca="false">M1275+J1275*$G$6</f>
        <v>-5.70275747066367</v>
      </c>
      <c r="N1276" s="0" t="n">
        <f aca="false">N1275+K1275*$G$6</f>
        <v>41.4435876220422</v>
      </c>
    </row>
    <row r="1277" customFormat="false" ht="13.2" hidden="false" customHeight="false" outlineLevel="0" collapsed="false">
      <c r="A1277" s="0" t="n">
        <v>1266</v>
      </c>
      <c r="B1277" s="0" t="n">
        <f aca="false">$G$3*(F1277-E1277)</f>
        <v>74.4255096471964</v>
      </c>
      <c r="C1277" s="0" t="n">
        <f aca="false">$G$4*E1277-F1277-E1277*G1277</f>
        <v>75.6570696979827</v>
      </c>
      <c r="D1277" s="0" t="n">
        <f aca="false">E1277*F1277-$G$5*G1277</f>
        <v>-74.2362273093205</v>
      </c>
      <c r="E1277" s="0" t="n">
        <f aca="false">E1276+B1276*$G$6</f>
        <v>-9.60956233686797</v>
      </c>
      <c r="F1277" s="0" t="n">
        <f aca="false">F1276+C1276*$G$6</f>
        <v>-2.16701137214833</v>
      </c>
      <c r="G1277" s="0" t="n">
        <f aca="false">G1276+D1276*$G$6</f>
        <v>35.6475968155056</v>
      </c>
      <c r="I1277" s="0" t="n">
        <f aca="false">$G$3*(M1277-L1277)</f>
        <v>93.7176952900389</v>
      </c>
      <c r="J1277" s="0" t="n">
        <f aca="false">$G$4*L1277-M1277-L1277*N1277</f>
        <v>176.359675963272</v>
      </c>
      <c r="K1277" s="0" t="n">
        <f aca="false">L1277*M1277-$G$5*N1277</f>
        <v>-60.1796712069707</v>
      </c>
      <c r="L1277" s="0" t="n">
        <f aca="false">L1276+I1276*$G$6</f>
        <v>-13.1399299992111</v>
      </c>
      <c r="M1277" s="0" t="n">
        <f aca="false">M1276+J1276*$G$6</f>
        <v>-3.76816047020722</v>
      </c>
      <c r="N1277" s="0" t="n">
        <f aca="false">N1276+K1276*$G$6</f>
        <v>41.134888504233</v>
      </c>
    </row>
    <row r="1278" customFormat="false" ht="13.2" hidden="false" customHeight="false" outlineLevel="0" collapsed="false">
      <c r="A1278" s="0" t="n">
        <v>1267</v>
      </c>
      <c r="B1278" s="0" t="n">
        <f aca="false">$G$3*(F1278-E1278)</f>
        <v>74.548665652275</v>
      </c>
      <c r="C1278" s="0" t="n">
        <f aca="false">$G$4*E1278-F1278-E1278*G1278</f>
        <v>62.62746646065</v>
      </c>
      <c r="D1278" s="0" t="n">
        <f aca="false">E1278*F1278-$G$5*G1278</f>
        <v>-80.5766355167128</v>
      </c>
      <c r="E1278" s="0" t="n">
        <f aca="false">E1277+B1277*$G$6</f>
        <v>-8.86530724039601</v>
      </c>
      <c r="F1278" s="0" t="n">
        <f aca="false">F1277+C1277*$G$6</f>
        <v>-1.41044067516851</v>
      </c>
      <c r="G1278" s="0" t="n">
        <f aca="false">G1277+D1277*$G$6</f>
        <v>34.9052345424124</v>
      </c>
      <c r="I1278" s="0" t="n">
        <f aca="false">$G$3*(M1278-L1278)</f>
        <v>101.981893357362</v>
      </c>
      <c r="J1278" s="0" t="n">
        <f aca="false">$G$4*L1278-M1278-L1278*N1278</f>
        <v>154.942787757087</v>
      </c>
      <c r="K1278" s="0" t="n">
        <f aca="false">L1278*M1278-$G$5*N1278</f>
        <v>-83.6270488533652</v>
      </c>
      <c r="L1278" s="0" t="n">
        <f aca="false">L1277+I1277*$G$6</f>
        <v>-12.2027530463107</v>
      </c>
      <c r="M1278" s="0" t="n">
        <f aca="false">M1277+J1277*$G$6</f>
        <v>-2.0045637105745</v>
      </c>
      <c r="N1278" s="0" t="n">
        <f aca="false">N1277+K1277*$G$6</f>
        <v>40.5330917921633</v>
      </c>
    </row>
    <row r="1279" customFormat="false" ht="13.2" hidden="false" customHeight="false" outlineLevel="0" collapsed="false">
      <c r="A1279" s="0" t="n">
        <v>1268</v>
      </c>
      <c r="B1279" s="0" t="n">
        <f aca="false">$G$3*(F1279-E1279)</f>
        <v>73.3565457331125</v>
      </c>
      <c r="C1279" s="0" t="n">
        <f aca="false">$G$4*E1279-F1279-E1279*G1279</f>
        <v>50.3107533480365</v>
      </c>
      <c r="D1279" s="0" t="n">
        <f aca="false">E1279*F1279-$G$5*G1279</f>
        <v>-84.5646278522523</v>
      </c>
      <c r="E1279" s="0" t="n">
        <f aca="false">E1278+B1278*$G$6</f>
        <v>-8.11982058387325</v>
      </c>
      <c r="F1279" s="0" t="n">
        <f aca="false">F1278+C1278*$G$6</f>
        <v>-0.784166010562006</v>
      </c>
      <c r="G1279" s="0" t="n">
        <f aca="false">G1278+D1278*$G$6</f>
        <v>34.0994681872453</v>
      </c>
      <c r="I1279" s="0" t="n">
        <f aca="false">$G$3*(M1279-L1279)</f>
        <v>107.277982797335</v>
      </c>
      <c r="J1279" s="0" t="n">
        <f aca="false">$G$4*L1279-M1279-L1279*N1279</f>
        <v>131.259917799954</v>
      </c>
      <c r="K1279" s="0" t="n">
        <f aca="false">L1279*M1279-$G$5*N1279</f>
        <v>-100.768436110187</v>
      </c>
      <c r="L1279" s="0" t="n">
        <f aca="false">L1278+I1278*$G$6</f>
        <v>-11.1829341127371</v>
      </c>
      <c r="M1279" s="0" t="n">
        <f aca="false">M1278+J1278*$G$6</f>
        <v>-0.45513583300363</v>
      </c>
      <c r="N1279" s="0" t="n">
        <f aca="false">N1278+K1278*$G$6</f>
        <v>39.6968213036297</v>
      </c>
    </row>
    <row r="1280" customFormat="false" ht="13.2" hidden="false" customHeight="false" outlineLevel="0" collapsed="false">
      <c r="A1280" s="0" t="n">
        <v>1269</v>
      </c>
      <c r="B1280" s="0" t="n">
        <f aca="false">$G$3*(F1280-E1280)</f>
        <v>71.0519664946049</v>
      </c>
      <c r="C1280" s="0" t="n">
        <f aca="false">$G$4*E1280-F1280-E1280*G1280</f>
        <v>39.0871274843246</v>
      </c>
      <c r="D1280" s="0" t="n">
        <f aca="false">E1280*F1280-$G$5*G1280</f>
        <v>-86.6008888060583</v>
      </c>
      <c r="E1280" s="0" t="n">
        <f aca="false">E1279+B1279*$G$6</f>
        <v>-7.38625512654213</v>
      </c>
      <c r="F1280" s="0" t="n">
        <f aca="false">F1279+C1279*$G$6</f>
        <v>-0.281058477081642</v>
      </c>
      <c r="G1280" s="0" t="n">
        <f aca="false">G1279+D1279*$G$6</f>
        <v>33.2538219087228</v>
      </c>
      <c r="I1280" s="0" t="n">
        <f aca="false">$G$3*(M1280-L1280)</f>
        <v>109.676176297597</v>
      </c>
      <c r="J1280" s="0" t="n">
        <f aca="false">$G$4*L1280-M1280-L1280*N1280</f>
        <v>107.211360314928</v>
      </c>
      <c r="K1280" s="0" t="n">
        <f aca="false">L1280*M1280-$G$5*N1280</f>
        <v>-111.840118558179</v>
      </c>
      <c r="L1280" s="0" t="n">
        <f aca="false">L1279+I1279*$G$6</f>
        <v>-10.1101542847638</v>
      </c>
      <c r="M1280" s="0" t="n">
        <f aca="false">M1279+J1279*$G$6</f>
        <v>0.857463344995907</v>
      </c>
      <c r="N1280" s="0" t="n">
        <f aca="false">N1279+K1279*$G$6</f>
        <v>38.6891369425278</v>
      </c>
    </row>
    <row r="1281" customFormat="false" ht="13.2" hidden="false" customHeight="false" outlineLevel="0" collapsed="false">
      <c r="A1281" s="0" t="n">
        <v>1270</v>
      </c>
      <c r="B1281" s="0" t="n">
        <f aca="false">$G$3*(F1281-E1281)</f>
        <v>67.8554825935769</v>
      </c>
      <c r="C1281" s="0" t="n">
        <f aca="false">$G$4*E1281-F1281-E1281*G1281</f>
        <v>29.182066183126</v>
      </c>
      <c r="D1281" s="0" t="n">
        <f aca="false">E1281*F1281-$G$5*G1281</f>
        <v>-87.1005825765867</v>
      </c>
      <c r="E1281" s="0" t="n">
        <f aca="false">E1280+B1280*$G$6</f>
        <v>-6.67573546159608</v>
      </c>
      <c r="F1281" s="0" t="n">
        <f aca="false">F1280+C1280*$G$6</f>
        <v>0.109812797761605</v>
      </c>
      <c r="G1281" s="0" t="n">
        <f aca="false">G1280+D1280*$G$6</f>
        <v>32.3878130206622</v>
      </c>
      <c r="I1281" s="0" t="n">
        <f aca="false">$G$3*(M1281-L1281)</f>
        <v>109.42969469933</v>
      </c>
      <c r="J1281" s="0" t="n">
        <f aca="false">$G$4*L1281-M1281-L1281*N1281</f>
        <v>84.3352211515188</v>
      </c>
      <c r="K1281" s="0" t="n">
        <f aca="false">L1281*M1281-$G$5*N1281</f>
        <v>-117.580663119815</v>
      </c>
      <c r="L1281" s="0" t="n">
        <f aca="false">L1280+I1280*$G$6</f>
        <v>-9.01339252178779</v>
      </c>
      <c r="M1281" s="0" t="n">
        <f aca="false">M1280+J1280*$G$6</f>
        <v>1.92957694814519</v>
      </c>
      <c r="N1281" s="0" t="n">
        <f aca="false">N1280+K1280*$G$6</f>
        <v>37.570735756946</v>
      </c>
    </row>
    <row r="1282" customFormat="false" ht="13.2" hidden="false" customHeight="false" outlineLevel="0" collapsed="false">
      <c r="A1282" s="0" t="n">
        <v>1271</v>
      </c>
      <c r="B1282" s="0" t="n">
        <f aca="false">$G$3*(F1282-E1282)</f>
        <v>63.9881409525318</v>
      </c>
      <c r="C1282" s="0" t="n">
        <f aca="false">$G$4*E1282-F1282-E1282*G1282</f>
        <v>20.6892945489903</v>
      </c>
      <c r="D1282" s="0" t="n">
        <f aca="false">E1282*F1282-$G$5*G1282</f>
        <v>-86.4534875928938</v>
      </c>
      <c r="E1282" s="0" t="n">
        <f aca="false">E1281+B1281*$G$6</f>
        <v>-5.99718063566031</v>
      </c>
      <c r="F1282" s="0" t="n">
        <f aca="false">F1281+C1281*$G$6</f>
        <v>0.401633459592865</v>
      </c>
      <c r="G1282" s="0" t="n">
        <f aca="false">G1281+D1281*$G$6</f>
        <v>31.5168071948963</v>
      </c>
      <c r="I1282" s="0" t="n">
        <f aca="false">$G$3*(M1282-L1282)</f>
        <v>106.920247344549</v>
      </c>
      <c r="J1282" s="0" t="n">
        <f aca="false">$G$4*L1282-M1282-L1282*N1282</f>
        <v>63.7073169307628</v>
      </c>
      <c r="K1282" s="0" t="n">
        <f aca="false">L1282*M1282-$G$5*N1282</f>
        <v>-119.012235372813</v>
      </c>
      <c r="L1282" s="0" t="n">
        <f aca="false">L1281+I1281*$G$6</f>
        <v>-7.91909557479449</v>
      </c>
      <c r="M1282" s="0" t="n">
        <f aca="false">M1281+J1281*$G$6</f>
        <v>2.77292915966037</v>
      </c>
      <c r="N1282" s="0" t="n">
        <f aca="false">N1281+K1281*$G$6</f>
        <v>36.3949291257478</v>
      </c>
    </row>
    <row r="1283" customFormat="false" ht="13.2" hidden="false" customHeight="false" outlineLevel="0" collapsed="false">
      <c r="A1283" s="0" t="n">
        <v>1272</v>
      </c>
      <c r="B1283" s="0" t="n">
        <f aca="false">$G$3*(F1283-E1283)</f>
        <v>59.6582563121776</v>
      </c>
      <c r="C1283" s="0" t="n">
        <f aca="false">$G$4*E1283-F1283-E1283*G1283</f>
        <v>13.6004900368205</v>
      </c>
      <c r="D1283" s="0" t="n">
        <f aca="false">E1283*F1283-$G$5*G1283</f>
        <v>-84.9994508896123</v>
      </c>
      <c r="E1283" s="0" t="n">
        <f aca="false">E1282+B1282*$G$6</f>
        <v>-5.35729922613499</v>
      </c>
      <c r="F1283" s="0" t="n">
        <f aca="false">F1282+C1282*$G$6</f>
        <v>0.608526405082768</v>
      </c>
      <c r="G1283" s="0" t="n">
        <f aca="false">G1282+D1282*$G$6</f>
        <v>30.6522723189674</v>
      </c>
      <c r="I1283" s="0" t="n">
        <f aca="false">$G$3*(M1283-L1283)</f>
        <v>102.59895430317</v>
      </c>
      <c r="J1283" s="0" t="n">
        <f aca="false">$G$4*L1283-M1283-L1283*N1283</f>
        <v>45.9421538752424</v>
      </c>
      <c r="K1283" s="0" t="n">
        <f aca="false">L1283*M1283-$G$5*N1283</f>
        <v>-117.237636154168</v>
      </c>
      <c r="L1283" s="0" t="n">
        <f aca="false">L1282+I1282*$G$6</f>
        <v>-6.849893101349</v>
      </c>
      <c r="M1283" s="0" t="n">
        <f aca="false">M1282+J1282*$G$6</f>
        <v>3.410002328968</v>
      </c>
      <c r="N1283" s="0" t="n">
        <f aca="false">N1282+K1282*$G$6</f>
        <v>35.2048067720197</v>
      </c>
    </row>
    <row r="1284" customFormat="false" ht="13.2" hidden="false" customHeight="false" outlineLevel="0" collapsed="false">
      <c r="A1284" s="0" t="n">
        <v>1273</v>
      </c>
      <c r="B1284" s="0" t="n">
        <f aca="false">$G$3*(F1284-E1284)</f>
        <v>55.0524796846419</v>
      </c>
      <c r="C1284" s="0" t="n">
        <f aca="false">$G$4*E1284-F1284-E1284*G1284</f>
        <v>7.83560269633426</v>
      </c>
      <c r="D1284" s="0" t="n">
        <f aca="false">E1284*F1284-$G$5*G1284</f>
        <v>-83.0172434188521</v>
      </c>
      <c r="E1284" s="0" t="n">
        <f aca="false">E1283+B1283*$G$6</f>
        <v>-4.76071666301322</v>
      </c>
      <c r="F1284" s="0" t="n">
        <f aca="false">F1283+C1283*$G$6</f>
        <v>0.744531305450973</v>
      </c>
      <c r="G1284" s="0" t="n">
        <f aca="false">G1283+D1283*$G$6</f>
        <v>29.8022778100713</v>
      </c>
      <c r="I1284" s="0" t="n">
        <f aca="false">$G$3*(M1284-L1284)</f>
        <v>96.9332742603773</v>
      </c>
      <c r="J1284" s="0" t="n">
        <f aca="false">$G$4*L1284-M1284-L1284*N1284</f>
        <v>31.2628690651641</v>
      </c>
      <c r="K1284" s="0" t="n">
        <f aca="false">L1284*M1284-$G$5*N1284</f>
        <v>-113.28829919313</v>
      </c>
      <c r="L1284" s="0" t="n">
        <f aca="false">L1283+I1283*$G$6</f>
        <v>-5.8239035583173</v>
      </c>
      <c r="M1284" s="0" t="n">
        <f aca="false">M1283+J1283*$G$6</f>
        <v>3.86942386772043</v>
      </c>
      <c r="N1284" s="0" t="n">
        <f aca="false">N1283+K1283*$G$6</f>
        <v>34.032430410478</v>
      </c>
    </row>
    <row r="1285" customFormat="false" ht="13.2" hidden="false" customHeight="false" outlineLevel="0" collapsed="false">
      <c r="A1285" s="0" t="n">
        <v>1274</v>
      </c>
      <c r="B1285" s="0" t="n">
        <f aca="false">$G$3*(F1285-E1285)</f>
        <v>50.3307919858111</v>
      </c>
      <c r="C1285" s="0" t="n">
        <f aca="false">$G$4*E1285-F1285-E1285*G1285</f>
        <v>3.26986281418422</v>
      </c>
      <c r="D1285" s="0" t="n">
        <f aca="false">E1285*F1285-$G$5*G1285</f>
        <v>-80.7234612227231</v>
      </c>
      <c r="E1285" s="0" t="n">
        <f aca="false">E1284+B1284*$G$6</f>
        <v>-4.2101918661668</v>
      </c>
      <c r="F1285" s="0" t="n">
        <f aca="false">F1284+C1284*$G$6</f>
        <v>0.822887332414315</v>
      </c>
      <c r="G1285" s="0" t="n">
        <f aca="false">G1284+D1284*$G$6</f>
        <v>28.9721053758827</v>
      </c>
      <c r="I1285" s="0" t="n">
        <f aca="false">$G$3*(M1285-L1285)</f>
        <v>90.366233740856</v>
      </c>
      <c r="J1285" s="0" t="n">
        <f aca="false">$G$4*L1285-M1285-L1285*N1285</f>
        <v>19.6031473499095</v>
      </c>
      <c r="K1285" s="0" t="n">
        <f aca="false">L1285*M1285-$G$5*N1285</f>
        <v>-108.034196749111</v>
      </c>
      <c r="L1285" s="0" t="n">
        <f aca="false">L1284+I1284*$G$6</f>
        <v>-4.85457081571353</v>
      </c>
      <c r="M1285" s="0" t="n">
        <f aca="false">M1284+J1284*$G$6</f>
        <v>4.18205255837207</v>
      </c>
      <c r="N1285" s="0" t="n">
        <f aca="false">N1284+K1284*$G$6</f>
        <v>32.8995474185467</v>
      </c>
    </row>
    <row r="1286" customFormat="false" ht="13.2" hidden="false" customHeight="false" outlineLevel="0" collapsed="false">
      <c r="A1286" s="0" t="n">
        <v>1275</v>
      </c>
      <c r="B1286" s="0" t="n">
        <f aca="false">$G$3*(F1286-E1286)</f>
        <v>45.6246990686485</v>
      </c>
      <c r="C1286" s="0" t="n">
        <f aca="false">$G$4*E1286-F1286-E1286*G1286</f>
        <v>-0.244429173545896</v>
      </c>
      <c r="D1286" s="0" t="n">
        <f aca="false">E1286*F1286-$G$5*G1286</f>
        <v>-78.2778798982874</v>
      </c>
      <c r="E1286" s="0" t="n">
        <f aca="false">E1285+B1285*$G$6</f>
        <v>-3.70688394630869</v>
      </c>
      <c r="F1286" s="0" t="n">
        <f aca="false">F1285+C1285*$G$6</f>
        <v>0.855585960556157</v>
      </c>
      <c r="G1286" s="0" t="n">
        <f aca="false">G1285+D1285*$G$6</f>
        <v>28.1648707636555</v>
      </c>
      <c r="I1286" s="0" t="n">
        <f aca="false">$G$3*(M1286-L1286)</f>
        <v>83.2899251017613</v>
      </c>
      <c r="J1286" s="0" t="n">
        <f aca="false">$G$4*L1286-M1286-L1286*N1286</f>
        <v>10.7112471650931</v>
      </c>
      <c r="K1286" s="0" t="n">
        <f aca="false">L1286*M1286-$G$5*N1286</f>
        <v>-102.1486238564</v>
      </c>
      <c r="L1286" s="0" t="n">
        <f aca="false">L1285+I1285*$G$6</f>
        <v>-3.95090847830497</v>
      </c>
      <c r="M1286" s="0" t="n">
        <f aca="false">M1285+J1285*$G$6</f>
        <v>4.37808403187116</v>
      </c>
      <c r="N1286" s="0" t="n">
        <f aca="false">N1285+K1285*$G$6</f>
        <v>31.8192054510556</v>
      </c>
    </row>
    <row r="1287" customFormat="false" ht="13.2" hidden="false" customHeight="false" outlineLevel="0" collapsed="false">
      <c r="A1287" s="0" t="n">
        <v>1276</v>
      </c>
      <c r="B1287" s="0" t="n">
        <f aca="false">$G$3*(F1287-E1287)</f>
        <v>41.037786244429</v>
      </c>
      <c r="C1287" s="0" t="n">
        <f aca="false">$G$4*E1287-F1287-E1287*G1287</f>
        <v>-2.86173636363174</v>
      </c>
      <c r="D1287" s="0" t="n">
        <f aca="false">E1287*F1287-$G$5*G1287</f>
        <v>-75.7921657428435</v>
      </c>
      <c r="E1287" s="0" t="n">
        <f aca="false">E1286+B1286*$G$6</f>
        <v>-3.2506369556222</v>
      </c>
      <c r="F1287" s="0" t="n">
        <f aca="false">F1286+C1286*$G$6</f>
        <v>0.853141668820698</v>
      </c>
      <c r="G1287" s="0" t="n">
        <f aca="false">G1286+D1286*$G$6</f>
        <v>27.3820919646726</v>
      </c>
      <c r="I1287" s="0" t="n">
        <f aca="false">$G$3*(M1287-L1287)</f>
        <v>76.0320573080945</v>
      </c>
      <c r="J1287" s="0" t="n">
        <f aca="false">$G$4*L1287-M1287-L1287*N1287</f>
        <v>4.23811781638594</v>
      </c>
      <c r="K1287" s="0" t="n">
        <f aca="false">L1287*M1287-$G$5*N1287</f>
        <v>-96.1121353174899</v>
      </c>
      <c r="L1287" s="0" t="n">
        <f aca="false">L1286+I1286*$G$6</f>
        <v>-3.11800922728736</v>
      </c>
      <c r="M1287" s="0" t="n">
        <f aca="false">M1286+J1286*$G$6</f>
        <v>4.48519650352209</v>
      </c>
      <c r="N1287" s="0" t="n">
        <f aca="false">N1286+K1286*$G$6</f>
        <v>30.7977192124916</v>
      </c>
    </row>
    <row r="1288" customFormat="false" ht="13.2" hidden="false" customHeight="false" outlineLevel="0" collapsed="false">
      <c r="A1288" s="0" t="n">
        <v>1277</v>
      </c>
      <c r="B1288" s="0" t="n">
        <f aca="false">$G$3*(F1288-E1288)</f>
        <v>36.6478339836229</v>
      </c>
      <c r="C1288" s="0" t="n">
        <f aca="false">$G$4*E1288-F1288-E1288*G1288</f>
        <v>-4.73223710069821</v>
      </c>
      <c r="D1288" s="0" t="n">
        <f aca="false">E1288*F1288-$G$5*G1288</f>
        <v>-73.3396501413307</v>
      </c>
      <c r="E1288" s="0" t="n">
        <f aca="false">E1287+B1287*$G$6</f>
        <v>-2.84025909317791</v>
      </c>
      <c r="F1288" s="0" t="n">
        <f aca="false">F1287+C1287*$G$6</f>
        <v>0.824524305184381</v>
      </c>
      <c r="G1288" s="0" t="n">
        <f aca="false">G1287+D1287*$G$6</f>
        <v>26.6241703072442</v>
      </c>
      <c r="I1288" s="0" t="n">
        <f aca="false">$G$3*(M1288-L1288)</f>
        <v>68.8526633589237</v>
      </c>
      <c r="J1288" s="0" t="n">
        <f aca="false">$G$4*L1288-M1288-L1288*N1288</f>
        <v>-0.197451746435121</v>
      </c>
      <c r="K1288" s="0" t="n">
        <f aca="false">L1288*M1288-$G$5*N1288</f>
        <v>-90.2388794893271</v>
      </c>
      <c r="L1288" s="0" t="n">
        <f aca="false">L1287+I1287*$G$6</f>
        <v>-2.35768865420641</v>
      </c>
      <c r="M1288" s="0" t="n">
        <f aca="false">M1287+J1287*$G$6</f>
        <v>4.52757768168595</v>
      </c>
      <c r="N1288" s="0" t="n">
        <f aca="false">N1287+K1287*$G$6</f>
        <v>29.8365978593167</v>
      </c>
    </row>
    <row r="1289" customFormat="false" ht="13.2" hidden="false" customHeight="false" outlineLevel="0" collapsed="false">
      <c r="A1289" s="0" t="n">
        <v>1278</v>
      </c>
      <c r="B1289" s="0" t="n">
        <f aca="false">$G$3*(F1289-E1289)</f>
        <v>32.5098268751908</v>
      </c>
      <c r="C1289" s="0" t="n">
        <f aca="false">$G$4*E1289-F1289-E1289*G1289</f>
        <v>-5.99496509775706</v>
      </c>
      <c r="D1289" s="0" t="n">
        <f aca="false">E1289*F1289-$G$5*G1289</f>
        <v>-70.9646906684437</v>
      </c>
      <c r="E1289" s="0" t="n">
        <f aca="false">E1288+B1288*$G$6</f>
        <v>-2.47378075334168</v>
      </c>
      <c r="F1289" s="0" t="n">
        <f aca="false">F1288+C1288*$G$6</f>
        <v>0.777201934177399</v>
      </c>
      <c r="G1289" s="0" t="n">
        <f aca="false">G1288+D1288*$G$6</f>
        <v>25.8907738058309</v>
      </c>
      <c r="I1289" s="0" t="n">
        <f aca="false">$G$3*(M1289-L1289)</f>
        <v>61.9476518483878</v>
      </c>
      <c r="J1289" s="0" t="n">
        <f aca="false">$G$4*L1289-M1289-L1289*N1289</f>
        <v>-2.96625687456966</v>
      </c>
      <c r="K1289" s="0" t="n">
        <f aca="false">L1289*M1289-$G$5*N1289</f>
        <v>-84.7118557605662</v>
      </c>
      <c r="L1289" s="0" t="n">
        <f aca="false">L1288+I1288*$G$6</f>
        <v>-1.66916202061718</v>
      </c>
      <c r="M1289" s="0" t="n">
        <f aca="false">M1288+J1288*$G$6</f>
        <v>4.5256031642216</v>
      </c>
      <c r="N1289" s="0" t="n">
        <f aca="false">N1288+K1288*$G$6</f>
        <v>28.9342090644235</v>
      </c>
    </row>
    <row r="1290" customFormat="false" ht="13.2" hidden="false" customHeight="false" outlineLevel="0" collapsed="false">
      <c r="A1290" s="0" t="n">
        <v>1279</v>
      </c>
      <c r="B1290" s="0" t="n">
        <f aca="false">$G$3*(F1290-E1290)</f>
        <v>28.659347677896</v>
      </c>
      <c r="C1290" s="0" t="n">
        <f aca="false">$G$4*E1290-F1290-E1290*G1290</f>
        <v>-6.77411554128509</v>
      </c>
      <c r="D1290" s="0" t="n">
        <f aca="false">E1290*F1290-$G$5*G1290</f>
        <v>-68.6908191490007</v>
      </c>
      <c r="E1290" s="0" t="n">
        <f aca="false">E1289+B1289*$G$6</f>
        <v>-2.14868248458978</v>
      </c>
      <c r="F1290" s="0" t="n">
        <f aca="false">F1289+C1289*$G$6</f>
        <v>0.717252283199828</v>
      </c>
      <c r="G1290" s="0" t="n">
        <f aca="false">G1289+D1289*$G$6</f>
        <v>25.1811268991465</v>
      </c>
      <c r="I1290" s="0" t="n">
        <f aca="false">$G$3*(M1290-L1290)</f>
        <v>55.456260976092</v>
      </c>
      <c r="J1290" s="0" t="n">
        <f aca="false">$G$4*L1290-M1290-L1290*N1290</f>
        <v>-4.40452295309582</v>
      </c>
      <c r="K1290" s="0" t="n">
        <f aca="false">L1290*M1290-$G$5*N1290</f>
        <v>-79.6182316797044</v>
      </c>
      <c r="L1290" s="0" t="n">
        <f aca="false">L1289+I1289*$G$6</f>
        <v>-1.0496855021333</v>
      </c>
      <c r="M1290" s="0" t="n">
        <f aca="false">M1289+J1289*$G$6</f>
        <v>4.4959405954759</v>
      </c>
      <c r="N1290" s="0" t="n">
        <f aca="false">N1289+K1289*$G$6</f>
        <v>28.0870905068178</v>
      </c>
    </row>
    <row r="1291" customFormat="false" ht="13.2" hidden="false" customHeight="false" outlineLevel="0" collapsed="false">
      <c r="A1291" s="0" t="n">
        <v>1280</v>
      </c>
      <c r="B1291" s="0" t="n">
        <f aca="false">$G$3*(F1291-E1291)</f>
        <v>25.1160013559779</v>
      </c>
      <c r="C1291" s="0" t="n">
        <f aca="false">$G$4*E1291-F1291-E1291*G1291</f>
        <v>-7.1775879360487</v>
      </c>
      <c r="D1291" s="0" t="n">
        <f aca="false">E1291*F1291-$G$5*G1291</f>
        <v>-66.5273640852535</v>
      </c>
      <c r="E1291" s="0" t="n">
        <f aca="false">E1290+B1290*$G$6</f>
        <v>-1.86208900781081</v>
      </c>
      <c r="F1291" s="0" t="n">
        <f aca="false">F1290+C1290*$G$6</f>
        <v>0.649511127786977</v>
      </c>
      <c r="G1291" s="0" t="n">
        <f aca="false">G1290+D1290*$G$6</f>
        <v>24.4942187076565</v>
      </c>
      <c r="I1291" s="0" t="n">
        <f aca="false">$G$3*(M1291-L1291)</f>
        <v>49.4701825831732</v>
      </c>
      <c r="J1291" s="0" t="n">
        <f aca="false">$G$4*L1291-M1291-L1291*N1291</f>
        <v>-4.80298295385943</v>
      </c>
      <c r="K1291" s="0" t="n">
        <f aca="false">L1291*M1291-$G$5*N1291</f>
        <v>-74.9799904835145</v>
      </c>
      <c r="L1291" s="0" t="n">
        <f aca="false">L1290+I1290*$G$6</f>
        <v>-0.495122892372378</v>
      </c>
      <c r="M1291" s="0" t="n">
        <f aca="false">M1290+J1290*$G$6</f>
        <v>4.45189536594495</v>
      </c>
      <c r="N1291" s="0" t="n">
        <f aca="false">N1290+K1290*$G$6</f>
        <v>27.2909081900208</v>
      </c>
    </row>
    <row r="1292" customFormat="false" ht="13.2" hidden="false" customHeight="false" outlineLevel="0" collapsed="false">
      <c r="A1292" s="0" t="n">
        <v>1281</v>
      </c>
      <c r="B1292" s="0" t="n">
        <f aca="false">$G$3*(F1292-E1292)</f>
        <v>21.8866424267753</v>
      </c>
      <c r="C1292" s="0" t="n">
        <f aca="false">$G$4*E1292-F1292-E1292*G1292</f>
        <v>-7.29700857692588</v>
      </c>
      <c r="D1292" s="0" t="n">
        <f aca="false">E1292*F1292-$G$5*G1292</f>
        <v>-64.4745439741682</v>
      </c>
      <c r="E1292" s="0" t="n">
        <f aca="false">E1291+B1291*$G$6</f>
        <v>-1.61092899425104</v>
      </c>
      <c r="F1292" s="0" t="n">
        <f aca="false">F1291+C1291*$G$6</f>
        <v>0.57773524842649</v>
      </c>
      <c r="G1292" s="0" t="n">
        <f aca="false">G1291+D1291*$G$6</f>
        <v>23.8289450668039</v>
      </c>
      <c r="I1292" s="0" t="n">
        <f aca="false">$G$3*(M1292-L1292)</f>
        <v>44.04286602947</v>
      </c>
      <c r="J1292" s="0" t="n">
        <f aca="false">$G$4*L1292-M1292-L1292*N1292</f>
        <v>-4.40447982689389</v>
      </c>
      <c r="K1292" s="0" t="n">
        <f aca="false">L1292*M1292-$G$5*N1292</f>
        <v>-70.7781430809218</v>
      </c>
      <c r="L1292" s="0" t="n">
        <f aca="false">L1291+I1291*$G$6</f>
        <v>-0.000421066540645498</v>
      </c>
      <c r="M1292" s="0" t="n">
        <f aca="false">M1291+J1291*$G$6</f>
        <v>4.40386553640635</v>
      </c>
      <c r="N1292" s="0" t="n">
        <f aca="false">N1291+K1291*$G$6</f>
        <v>26.5411082851856</v>
      </c>
    </row>
    <row r="1293" customFormat="false" ht="13.2" hidden="false" customHeight="false" outlineLevel="0" collapsed="false">
      <c r="A1293" s="0" t="n">
        <v>1282</v>
      </c>
      <c r="B1293" s="0" t="n">
        <f aca="false">$G$3*(F1293-E1293)</f>
        <v>18.9682773264051</v>
      </c>
      <c r="C1293" s="0" t="n">
        <f aca="false">$G$4*E1293-F1293-E1293*G1293</f>
        <v>-7.20866060633543</v>
      </c>
      <c r="D1293" s="0" t="n">
        <f aca="false">E1293*F1293-$G$5*G1293</f>
        <v>-62.5271970283993</v>
      </c>
      <c r="E1293" s="0" t="n">
        <f aca="false">E1292+B1292*$G$6</f>
        <v>-1.39206256998328</v>
      </c>
      <c r="F1293" s="0" t="n">
        <f aca="false">F1292+C1292*$G$6</f>
        <v>0.504765162657232</v>
      </c>
      <c r="G1293" s="0" t="n">
        <f aca="false">G1292+D1292*$G$6</f>
        <v>23.1841996270622</v>
      </c>
      <c r="I1293" s="0" t="n">
        <f aca="false">$G$3*(M1293-L1293)</f>
        <v>39.1981314438336</v>
      </c>
      <c r="J1293" s="0" t="n">
        <f aca="false">$G$4*L1293-M1293-L1293*N1293</f>
        <v>-3.40646810088004</v>
      </c>
      <c r="K1293" s="0" t="n">
        <f aca="false">L1293*M1293-$G$5*N1293</f>
        <v>-66.9705173794835</v>
      </c>
      <c r="L1293" s="0" t="n">
        <f aca="false">L1292+I1292*$G$6</f>
        <v>0.440007593754054</v>
      </c>
      <c r="M1293" s="0" t="n">
        <f aca="false">M1292+J1292*$G$6</f>
        <v>4.35982073813741</v>
      </c>
      <c r="N1293" s="0" t="n">
        <f aca="false">N1292+K1292*$G$6</f>
        <v>25.8333268543764</v>
      </c>
    </row>
    <row r="1294" customFormat="false" ht="13.2" hidden="false" customHeight="false" outlineLevel="0" collapsed="false">
      <c r="A1294" s="0" t="n">
        <v>1283</v>
      </c>
      <c r="B1294" s="0" t="n">
        <f aca="false">$G$3*(F1294-E1294)</f>
        <v>16.3505835331311</v>
      </c>
      <c r="C1294" s="0" t="n">
        <f aca="false">$G$4*E1294-F1294-E1294*G1294</f>
        <v>-6.97491401457149</v>
      </c>
      <c r="D1294" s="0" t="n">
        <f aca="false">E1294*F1294-$G$5*G1294</f>
        <v>-60.6773843729974</v>
      </c>
      <c r="E1294" s="0" t="n">
        <f aca="false">E1293+B1293*$G$6</f>
        <v>-1.20237979671923</v>
      </c>
      <c r="F1294" s="0" t="n">
        <f aca="false">F1293+C1293*$G$6</f>
        <v>0.432678556593877</v>
      </c>
      <c r="G1294" s="0" t="n">
        <f aca="false">G1293+D1293*$G$6</f>
        <v>22.5589276567782</v>
      </c>
      <c r="I1294" s="0" t="n">
        <f aca="false">$G$3*(M1294-L1294)</f>
        <v>34.9376714893622</v>
      </c>
      <c r="J1294" s="0" t="n">
        <f aca="false">$G$4*L1294-M1294-L1294*N1294</f>
        <v>-1.96592075593509</v>
      </c>
      <c r="K1294" s="0" t="n">
        <f aca="false">L1294*M1294-$G$5*N1294</f>
        <v>-63.5040100891404</v>
      </c>
      <c r="L1294" s="0" t="n">
        <f aca="false">L1293+I1293*$G$6</f>
        <v>0.83198890819239</v>
      </c>
      <c r="M1294" s="0" t="n">
        <f aca="false">M1293+J1293*$G$6</f>
        <v>4.32575605712861</v>
      </c>
      <c r="N1294" s="0" t="n">
        <f aca="false">N1293+K1293*$G$6</f>
        <v>25.1636216805816</v>
      </c>
    </row>
    <row r="1295" customFormat="false" ht="13.2" hidden="false" customHeight="false" outlineLevel="0" collapsed="false">
      <c r="A1295" s="0" t="n">
        <v>1284</v>
      </c>
      <c r="B1295" s="0" t="n">
        <f aca="false">$G$3*(F1295-E1295)</f>
        <v>14.0180337783608</v>
      </c>
      <c r="C1295" s="0" t="n">
        <f aca="false">$G$4*E1295-F1295-E1295*G1295</f>
        <v>-6.64587934255154</v>
      </c>
      <c r="D1295" s="0" t="n">
        <f aca="false">E1295*F1295-$G$5*G1295</f>
        <v>-58.9161147553651</v>
      </c>
      <c r="E1295" s="0" t="n">
        <f aca="false">E1294+B1294*$G$6</f>
        <v>-1.03887396138792</v>
      </c>
      <c r="F1295" s="0" t="n">
        <f aca="false">F1294+C1294*$G$6</f>
        <v>0.362929416448162</v>
      </c>
      <c r="G1295" s="0" t="n">
        <f aca="false">G1294+D1294*$G$6</f>
        <v>21.9521538130483</v>
      </c>
      <c r="I1295" s="0" t="n">
        <f aca="false">$G$3*(M1295-L1295)</f>
        <v>31.2473122648325</v>
      </c>
      <c r="J1295" s="0" t="n">
        <f aca="false">$G$4*L1295-M1295-L1295*N1295</f>
        <v>-0.205082464467651</v>
      </c>
      <c r="K1295" s="0" t="n">
        <f aca="false">L1295*M1295-$G$5*N1295</f>
        <v>-60.3224760914136</v>
      </c>
      <c r="L1295" s="0" t="n">
        <f aca="false">L1294+I1294*$G$6</f>
        <v>1.18136562308601</v>
      </c>
      <c r="M1295" s="0" t="n">
        <f aca="false">M1294+J1294*$G$6</f>
        <v>4.30609684956926</v>
      </c>
      <c r="N1295" s="0" t="n">
        <f aca="false">N1294+K1294*$G$6</f>
        <v>24.5285815796901</v>
      </c>
    </row>
    <row r="1296" customFormat="false" ht="13.2" hidden="false" customHeight="false" outlineLevel="0" collapsed="false">
      <c r="A1296" s="0" t="n">
        <v>1285</v>
      </c>
      <c r="B1296" s="0" t="n">
        <f aca="false">$G$3*(F1296-E1296)</f>
        <v>11.9516424662696</v>
      </c>
      <c r="C1296" s="0" t="n">
        <f aca="false">$G$4*E1296-F1296-E1296*G1296</f>
        <v>-6.26110679435769</v>
      </c>
      <c r="D1296" s="0" t="n">
        <f aca="false">E1296*F1296-$G$5*G1296</f>
        <v>-57.2344166998154</v>
      </c>
      <c r="E1296" s="0" t="n">
        <f aca="false">E1295+B1295*$G$6</f>
        <v>-0.898693623604312</v>
      </c>
      <c r="F1296" s="0" t="n">
        <f aca="false">F1295+C1295*$G$6</f>
        <v>0.296470623022647</v>
      </c>
      <c r="G1296" s="0" t="n">
        <f aca="false">G1295+D1295*$G$6</f>
        <v>21.3629926654946</v>
      </c>
      <c r="I1296" s="0" t="n">
        <f aca="false">$G$3*(M1296-L1296)</f>
        <v>28.1020727919025</v>
      </c>
      <c r="J1296" s="0" t="n">
        <f aca="false">$G$4*L1296-M1296-L1296*N1296</f>
        <v>1.78281383423003</v>
      </c>
      <c r="K1296" s="0" t="n">
        <f aca="false">L1296*M1296-$G$5*N1296</f>
        <v>-57.3714008012798</v>
      </c>
      <c r="L1296" s="0" t="n">
        <f aca="false">L1295+I1295*$G$6</f>
        <v>1.49383874573434</v>
      </c>
      <c r="M1296" s="0" t="n">
        <f aca="false">M1295+J1295*$G$6</f>
        <v>4.30404602492459</v>
      </c>
      <c r="N1296" s="0" t="n">
        <f aca="false">N1295+K1295*$G$6</f>
        <v>23.925356818776</v>
      </c>
    </row>
    <row r="1297" customFormat="false" ht="13.2" hidden="false" customHeight="false" outlineLevel="0" collapsed="false">
      <c r="A1297" s="0" t="n">
        <v>1286</v>
      </c>
      <c r="B1297" s="0" t="n">
        <f aca="false">$G$3*(F1297-E1297)</f>
        <v>10.1303675402069</v>
      </c>
      <c r="C1297" s="0" t="n">
        <f aca="false">$G$4*E1297-F1297-E1297*G1297</f>
        <v>-5.85122186420614</v>
      </c>
      <c r="D1297" s="0" t="n">
        <f aca="false">E1297*F1297-$G$5*G1297</f>
        <v>-55.6239473623961</v>
      </c>
      <c r="E1297" s="0" t="n">
        <f aca="false">E1296+B1296*$G$6</f>
        <v>-0.779177198941616</v>
      </c>
      <c r="F1297" s="0" t="n">
        <f aca="false">F1296+C1296*$G$6</f>
        <v>0.23385955507907</v>
      </c>
      <c r="G1297" s="0" t="n">
        <f aca="false">G1296+D1296*$G$6</f>
        <v>20.7906484984965</v>
      </c>
      <c r="I1297" s="0" t="n">
        <f aca="false">$G$3*(M1297-L1297)</f>
        <v>25.4701468961352</v>
      </c>
      <c r="J1297" s="0" t="n">
        <f aca="false">$G$4*L1297-M1297-L1297*N1297</f>
        <v>3.92830663097474</v>
      </c>
      <c r="K1297" s="0" t="n">
        <f aca="false">L1297*M1297-$G$5*N1297</f>
        <v>-54.6003281927566</v>
      </c>
      <c r="L1297" s="0" t="n">
        <f aca="false">L1296+I1296*$G$6</f>
        <v>1.77485947365336</v>
      </c>
      <c r="M1297" s="0" t="n">
        <f aca="false">M1296+J1296*$G$6</f>
        <v>4.32187416326689</v>
      </c>
      <c r="N1297" s="0" t="n">
        <f aca="false">N1296+K1296*$G$6</f>
        <v>23.3516428107632</v>
      </c>
    </row>
    <row r="1298" customFormat="false" ht="13.2" hidden="false" customHeight="false" outlineLevel="0" collapsed="false">
      <c r="A1298" s="0" t="n">
        <v>1287</v>
      </c>
      <c r="B1298" s="0" t="n">
        <f aca="false">$G$3*(F1298-E1298)</f>
        <v>8.53220859976556</v>
      </c>
      <c r="C1298" s="0" t="n">
        <f aca="false">$G$4*E1298-F1298-E1298*G1298</f>
        <v>-5.4394358531136</v>
      </c>
      <c r="D1298" s="0" t="n">
        <f aca="false">E1298*F1298-$G$5*G1298</f>
        <v>-54.0772873831205</v>
      </c>
      <c r="E1298" s="0" t="n">
        <f aca="false">E1297+B1297*$G$6</f>
        <v>-0.677873523539548</v>
      </c>
      <c r="F1298" s="0" t="n">
        <f aca="false">F1297+C1297*$G$6</f>
        <v>0.175347336437009</v>
      </c>
      <c r="G1298" s="0" t="n">
        <f aca="false">G1297+D1297*$G$6</f>
        <v>20.2344090248725</v>
      </c>
      <c r="I1298" s="0" t="n">
        <f aca="false">$G$3*(M1298-L1298)</f>
        <v>23.3159628696192</v>
      </c>
      <c r="J1298" s="0" t="n">
        <f aca="false">$G$4*L1298-M1298-L1298*N1298</f>
        <v>6.1811139045603</v>
      </c>
      <c r="K1298" s="0" t="n">
        <f aca="false">L1298*M1298-$G$5*N1298</f>
        <v>-51.9638043658112</v>
      </c>
      <c r="L1298" s="0" t="n">
        <f aca="false">L1297+I1297*$G$6</f>
        <v>2.02956094261471</v>
      </c>
      <c r="M1298" s="0" t="n">
        <f aca="false">M1297+J1297*$G$6</f>
        <v>4.36115722957663</v>
      </c>
      <c r="N1298" s="0" t="n">
        <f aca="false">N1297+K1297*$G$6</f>
        <v>22.8056395288357</v>
      </c>
    </row>
    <row r="1299" customFormat="false" ht="13.2" hidden="false" customHeight="false" outlineLevel="0" collapsed="false">
      <c r="A1299" s="0" t="n">
        <v>1288</v>
      </c>
      <c r="B1299" s="0" t="n">
        <f aca="false">$G$3*(F1299-E1299)</f>
        <v>7.13504415447765</v>
      </c>
      <c r="C1299" s="0" t="n">
        <f aca="false">$G$4*E1299-F1299-E1299*G1299</f>
        <v>-5.04290081735236</v>
      </c>
      <c r="D1299" s="0" t="n">
        <f aca="false">E1299*F1299-$G$5*G1299</f>
        <v>-52.5880339303766</v>
      </c>
      <c r="E1299" s="0" t="n">
        <f aca="false">E1298+B1298*$G$6</f>
        <v>-0.592551437541892</v>
      </c>
      <c r="F1299" s="0" t="n">
        <f aca="false">F1298+C1298*$G$6</f>
        <v>0.120952977905873</v>
      </c>
      <c r="G1299" s="0" t="n">
        <f aca="false">G1298+D1298*$G$6</f>
        <v>19.6936361510413</v>
      </c>
      <c r="I1299" s="0" t="n">
        <f aca="false">$G$3*(M1299-L1299)</f>
        <v>21.6024779731133</v>
      </c>
      <c r="J1299" s="0" t="n">
        <f aca="false">$G$4*L1299-M1299-L1299*N1299</f>
        <v>8.50621361530652</v>
      </c>
      <c r="K1299" s="0" t="n">
        <f aca="false">L1299*M1299-$G$5*N1299</f>
        <v>-49.4213957798678</v>
      </c>
      <c r="L1299" s="0" t="n">
        <f aca="false">L1298+I1298*$G$6</f>
        <v>2.26272057131091</v>
      </c>
      <c r="M1299" s="0" t="n">
        <f aca="false">M1298+J1298*$G$6</f>
        <v>4.42296836862224</v>
      </c>
      <c r="N1299" s="0" t="n">
        <f aca="false">N1298+K1298*$G$6</f>
        <v>22.2860014851775</v>
      </c>
    </row>
    <row r="1300" customFormat="false" ht="13.2" hidden="false" customHeight="false" outlineLevel="0" collapsed="false">
      <c r="A1300" s="0" t="n">
        <v>1289</v>
      </c>
      <c r="B1300" s="0" t="n">
        <f aca="false">$G$3*(F1300-E1300)</f>
        <v>5.91724965729465</v>
      </c>
      <c r="C1300" s="0" t="n">
        <f aca="false">$G$4*E1300-F1300-E1300*G1300</f>
        <v>-4.67389843754448</v>
      </c>
      <c r="D1300" s="0" t="n">
        <f aca="false">E1300*F1300-$G$5*G1300</f>
        <v>-51.1507726612329</v>
      </c>
      <c r="E1300" s="0" t="n">
        <f aca="false">E1299+B1299*$G$6</f>
        <v>-0.521200995997116</v>
      </c>
      <c r="F1300" s="0" t="n">
        <f aca="false">F1299+C1299*$G$6</f>
        <v>0.0705239697323492</v>
      </c>
      <c r="G1300" s="0" t="n">
        <f aca="false">G1299+D1299*$G$6</f>
        <v>19.1677558117375</v>
      </c>
      <c r="I1300" s="0" t="n">
        <f aca="false">$G$3*(M1300-L1300)</f>
        <v>20.2928515373326</v>
      </c>
      <c r="J1300" s="0" t="n">
        <f aca="false">$G$4*L1300-M1300-L1300*N1300</f>
        <v>10.8805473000156</v>
      </c>
      <c r="K1300" s="0" t="n">
        <f aca="false">L1300*M1300-$G$5*N1300</f>
        <v>-46.9371737502761</v>
      </c>
      <c r="L1300" s="0" t="n">
        <f aca="false">L1299+I1299*$G$6</f>
        <v>2.47874535104204</v>
      </c>
      <c r="M1300" s="0" t="n">
        <f aca="false">M1299+J1299*$G$6</f>
        <v>4.5080305047753</v>
      </c>
      <c r="N1300" s="0" t="n">
        <f aca="false">N1299+K1299*$G$6</f>
        <v>21.7917875273789</v>
      </c>
    </row>
    <row r="1301" customFormat="false" ht="13.2" hidden="false" customHeight="false" outlineLevel="0" collapsed="false">
      <c r="A1301" s="0" t="n">
        <v>1290</v>
      </c>
      <c r="B1301" s="0" t="n">
        <f aca="false">$G$3*(F1301-E1301)</f>
        <v>4.85813484781073</v>
      </c>
      <c r="C1301" s="0" t="n">
        <f aca="false">$G$4*E1301-F1301-E1301*G1301</f>
        <v>-4.34086466157821</v>
      </c>
      <c r="D1301" s="0" t="n">
        <f aca="false">E1301*F1301-$G$5*G1301</f>
        <v>-49.7609842347605</v>
      </c>
      <c r="E1301" s="0" t="n">
        <f aca="false">E1300+B1300*$G$6</f>
        <v>-0.462028499424169</v>
      </c>
      <c r="F1301" s="0" t="n">
        <f aca="false">F1300+C1300*$G$6</f>
        <v>0.0237849853569044</v>
      </c>
      <c r="G1301" s="0" t="n">
        <f aca="false">G1300+D1300*$G$6</f>
        <v>18.6562480851252</v>
      </c>
      <c r="I1301" s="0" t="n">
        <f aca="false">$G$3*(M1301-L1301)</f>
        <v>19.3516211136009</v>
      </c>
      <c r="J1301" s="0" t="n">
        <f aca="false">$G$4*L1301-M1301-L1301*N1301</f>
        <v>13.2902670893017</v>
      </c>
      <c r="K1301" s="0" t="n">
        <f aca="false">L1301*M1301-$G$5*N1301</f>
        <v>-44.4789270525429</v>
      </c>
      <c r="L1301" s="0" t="n">
        <f aca="false">L1300+I1300*$G$6</f>
        <v>2.68167386641537</v>
      </c>
      <c r="M1301" s="0" t="n">
        <f aca="false">M1300+J1300*$G$6</f>
        <v>4.61683597777546</v>
      </c>
      <c r="N1301" s="0" t="n">
        <f aca="false">N1300+K1300*$G$6</f>
        <v>21.3224157898761</v>
      </c>
    </row>
    <row r="1302" customFormat="false" ht="13.2" hidden="false" customHeight="false" outlineLevel="0" collapsed="false">
      <c r="A1302" s="0" t="n">
        <v>1291</v>
      </c>
      <c r="B1302" s="0" t="n">
        <f aca="false">$G$3*(F1302-E1302)</f>
        <v>3.93823489687184</v>
      </c>
      <c r="C1302" s="0" t="n">
        <f aca="false">$G$4*E1302-F1302-E1302*G1302</f>
        <v>-4.04925931869425</v>
      </c>
      <c r="D1302" s="0" t="n">
        <f aca="false">E1302*F1302-$G$5*G1302</f>
        <v>-48.414921967235</v>
      </c>
      <c r="E1302" s="0" t="n">
        <f aca="false">E1301+B1301*$G$6</f>
        <v>-0.413447150946062</v>
      </c>
      <c r="F1302" s="0" t="n">
        <f aca="false">F1301+C1301*$G$6</f>
        <v>-0.0196236612588777</v>
      </c>
      <c r="G1302" s="0" t="n">
        <f aca="false">G1301+D1301*$G$6</f>
        <v>18.1586382427776</v>
      </c>
      <c r="I1302" s="0" t="n">
        <f aca="false">$G$3*(M1302-L1302)</f>
        <v>18.745485711171</v>
      </c>
      <c r="J1302" s="0" t="n">
        <f aca="false">$G$4*L1302-M1302-L1302*N1302</f>
        <v>15.7284389115096</v>
      </c>
      <c r="K1302" s="0" t="n">
        <f aca="false">L1302*M1302-$G$5*N1302</f>
        <v>-42.0172692846546</v>
      </c>
      <c r="L1302" s="0" t="n">
        <f aca="false">L1301+I1301*$G$6</f>
        <v>2.87519007755138</v>
      </c>
      <c r="M1302" s="0" t="n">
        <f aca="false">M1301+J1301*$G$6</f>
        <v>4.74973864866847</v>
      </c>
      <c r="N1302" s="0" t="n">
        <f aca="false">N1301+K1301*$G$6</f>
        <v>20.8776265193507</v>
      </c>
    </row>
    <row r="1303" customFormat="false" ht="13.2" hidden="false" customHeight="false" outlineLevel="0" collapsed="false">
      <c r="A1303" s="0" t="n">
        <v>1292</v>
      </c>
      <c r="B1303" s="0" t="n">
        <f aca="false">$G$3*(F1303-E1303)</f>
        <v>3.13948547531523</v>
      </c>
      <c r="C1303" s="0" t="n">
        <f aca="false">$G$4*E1303-F1303-E1303*G1303</f>
        <v>-3.8022939644412</v>
      </c>
      <c r="D1303" s="0" t="n">
        <f aca="false">E1303*F1303-$G$5*G1303</f>
        <v>-47.1094833534658</v>
      </c>
      <c r="E1303" s="0" t="n">
        <f aca="false">E1302+B1302*$G$6</f>
        <v>-0.374064801977343</v>
      </c>
      <c r="F1303" s="0" t="n">
        <f aca="false">F1302+C1302*$G$6</f>
        <v>-0.0601162544458203</v>
      </c>
      <c r="G1303" s="0" t="n">
        <f aca="false">G1302+D1302*$G$6</f>
        <v>17.6744890231053</v>
      </c>
      <c r="I1303" s="0" t="n">
        <f aca="false">$G$3*(M1303-L1303)</f>
        <v>18.4437810312049</v>
      </c>
      <c r="J1303" s="0" t="n">
        <f aca="false">$G$4*L1303-M1303-L1303*N1303</f>
        <v>18.193117794936</v>
      </c>
      <c r="K1303" s="0" t="n">
        <f aca="false">L1303*M1303-$G$5*N1303</f>
        <v>-39.5247409530681</v>
      </c>
      <c r="L1303" s="0" t="n">
        <f aca="false">L1302+I1302*$G$6</f>
        <v>3.06264493466309</v>
      </c>
      <c r="M1303" s="0" t="n">
        <f aca="false">M1302+J1302*$G$6</f>
        <v>4.90702303778357</v>
      </c>
      <c r="N1303" s="0" t="n">
        <f aca="false">N1302+K1302*$G$6</f>
        <v>20.4574538265041</v>
      </c>
    </row>
    <row r="1304" customFormat="false" ht="13.2" hidden="false" customHeight="false" outlineLevel="0" collapsed="false">
      <c r="A1304" s="0" t="n">
        <v>1293</v>
      </c>
      <c r="B1304" s="0" t="n">
        <f aca="false">$G$3*(F1304-E1304)</f>
        <v>2.44530753133959</v>
      </c>
      <c r="C1304" s="0" t="n">
        <f aca="false">$G$4*E1304-F1304-E1304*G1304</f>
        <v>-3.60153314917001</v>
      </c>
      <c r="D1304" s="0" t="n">
        <f aca="false">E1304*F1304-$G$5*G1304</f>
        <v>-45.8420884863954</v>
      </c>
      <c r="E1304" s="0" t="n">
        <f aca="false">E1303+B1303*$G$6</f>
        <v>-0.342669947224191</v>
      </c>
      <c r="F1304" s="0" t="n">
        <f aca="false">F1303+C1303*$G$6</f>
        <v>-0.0981391940902323</v>
      </c>
      <c r="G1304" s="0" t="n">
        <f aca="false">G1303+D1303*$G$6</f>
        <v>17.2033941895706</v>
      </c>
      <c r="I1304" s="0" t="n">
        <f aca="false">$G$3*(M1304-L1304)</f>
        <v>18.418714707578</v>
      </c>
      <c r="J1304" s="0" t="n">
        <f aca="false">$G$4*L1304-M1304-L1304*N1304</f>
        <v>20.6857183608869</v>
      </c>
      <c r="K1304" s="0" t="n">
        <f aca="false">L1304*M1304-$G$5*N1304</f>
        <v>-36.9749616880543</v>
      </c>
      <c r="L1304" s="0" t="n">
        <f aca="false">L1303+I1303*$G$6</f>
        <v>3.24708274497513</v>
      </c>
      <c r="M1304" s="0" t="n">
        <f aca="false">M1303+J1303*$G$6</f>
        <v>5.08895421573293</v>
      </c>
      <c r="N1304" s="0" t="n">
        <f aca="false">N1303+K1303*$G$6</f>
        <v>20.0622064169734</v>
      </c>
    </row>
    <row r="1305" customFormat="false" ht="13.2" hidden="false" customHeight="false" outlineLevel="0" collapsed="false">
      <c r="A1305" s="0" t="n">
        <v>1294</v>
      </c>
      <c r="B1305" s="0" t="n">
        <f aca="false">$G$3*(F1305-E1305)</f>
        <v>1.84062346328863</v>
      </c>
      <c r="C1305" s="0" t="n">
        <f aca="false">$G$4*E1305-F1305-E1305*G1305</f>
        <v>-3.44738486266682</v>
      </c>
      <c r="D1305" s="0" t="n">
        <f aca="false">E1305*F1305-$G$5*G1305</f>
        <v>-44.610571912401</v>
      </c>
      <c r="E1305" s="0" t="n">
        <f aca="false">E1304+B1304*$G$6</f>
        <v>-0.318216871910795</v>
      </c>
      <c r="F1305" s="0" t="n">
        <f aca="false">F1304+C1304*$G$6</f>
        <v>-0.134154525581932</v>
      </c>
      <c r="G1305" s="0" t="n">
        <f aca="false">G1304+D1304*$G$6</f>
        <v>16.7449733047066</v>
      </c>
      <c r="I1305" s="0" t="n">
        <f aca="false">$G$3*(M1305-L1305)</f>
        <v>18.6454150729089</v>
      </c>
      <c r="J1305" s="0" t="n">
        <f aca="false">$G$4*L1305-M1305-L1305*N1305</f>
        <v>23.2096114594117</v>
      </c>
      <c r="K1305" s="0" t="n">
        <f aca="false">L1305*M1305-$G$5*N1305</f>
        <v>-34.3418599250395</v>
      </c>
      <c r="L1305" s="0" t="n">
        <f aca="false">L1304+I1304*$G$6</f>
        <v>3.43126989205091</v>
      </c>
      <c r="M1305" s="0" t="n">
        <f aca="false">M1304+J1304*$G$6</f>
        <v>5.2958113993418</v>
      </c>
      <c r="N1305" s="0" t="n">
        <f aca="false">N1304+K1304*$G$6</f>
        <v>19.6924568000929</v>
      </c>
    </row>
    <row r="1306" customFormat="false" ht="13.2" hidden="false" customHeight="false" outlineLevel="0" collapsed="false">
      <c r="A1306" s="0" t="n">
        <v>1295</v>
      </c>
      <c r="B1306" s="0" t="n">
        <f aca="false">$G$3*(F1306-E1306)</f>
        <v>1.31182263069308</v>
      </c>
      <c r="C1306" s="0" t="n">
        <f aca="false">$G$4*E1306-F1306-E1306*G1306</f>
        <v>-3.33949559183107</v>
      </c>
      <c r="D1306" s="0" t="n">
        <f aca="false">E1306*F1306-$G$5*G1306</f>
        <v>-43.4130903145524</v>
      </c>
      <c r="E1306" s="0" t="n">
        <f aca="false">E1305+B1305*$G$6</f>
        <v>-0.299810637277909</v>
      </c>
      <c r="F1306" s="0" t="n">
        <f aca="false">F1305+C1305*$G$6</f>
        <v>-0.168628374208601</v>
      </c>
      <c r="G1306" s="0" t="n">
        <f aca="false">G1305+D1305*$G$6</f>
        <v>16.2988675855826</v>
      </c>
      <c r="I1306" s="0" t="n">
        <f aca="false">$G$3*(M1306-L1306)</f>
        <v>19.1018347115592</v>
      </c>
      <c r="J1306" s="0" t="n">
        <f aca="false">$G$4*L1306-M1306-L1306*N1306</f>
        <v>25.7688849800475</v>
      </c>
      <c r="K1306" s="0" t="n">
        <f aca="false">L1306*M1306-$G$5*N1306</f>
        <v>-31.5989912828165</v>
      </c>
      <c r="L1306" s="0" t="n">
        <f aca="false">L1305+I1305*$G$6</f>
        <v>3.61772404278</v>
      </c>
      <c r="M1306" s="0" t="n">
        <f aca="false">M1305+J1305*$G$6</f>
        <v>5.52790751393592</v>
      </c>
      <c r="N1306" s="0" t="n">
        <f aca="false">N1305+K1305*$G$6</f>
        <v>19.3490382008425</v>
      </c>
    </row>
    <row r="1307" customFormat="false" ht="13.2" hidden="false" customHeight="false" outlineLevel="0" collapsed="false">
      <c r="A1307" s="0" t="n">
        <v>1296</v>
      </c>
      <c r="B1307" s="0" t="n">
        <f aca="false">$G$3*(F1307-E1307)</f>
        <v>0.846690808440669</v>
      </c>
      <c r="C1307" s="0" t="n">
        <f aca="false">$G$4*E1307-F1307-E1307*G1307</f>
        <v>-3.27706456815287</v>
      </c>
      <c r="D1307" s="0" t="n">
        <f aca="false">E1307*F1307-$G$5*G1307</f>
        <v>-42.2480459309125</v>
      </c>
      <c r="E1307" s="0" t="n">
        <f aca="false">E1306+B1306*$G$6</f>
        <v>-0.286692410970978</v>
      </c>
      <c r="F1307" s="0" t="n">
        <f aca="false">F1306+C1306*$G$6</f>
        <v>-0.202023330126911</v>
      </c>
      <c r="G1307" s="0" t="n">
        <f aca="false">G1306+D1306*$G$6</f>
        <v>15.8647366824371</v>
      </c>
      <c r="I1307" s="0" t="n">
        <f aca="false">$G$3*(M1307-L1307)</f>
        <v>19.768539738408</v>
      </c>
      <c r="J1307" s="0" t="n">
        <f aca="false">$G$4*L1307-M1307-L1307*N1307</f>
        <v>28.3672127298503</v>
      </c>
      <c r="K1307" s="0" t="n">
        <f aca="false">L1307*M1307-$G$5*N1307</f>
        <v>-28.7189493133163</v>
      </c>
      <c r="L1307" s="0" t="n">
        <f aca="false">L1306+I1306*$G$6</f>
        <v>3.80874238989559</v>
      </c>
      <c r="M1307" s="0" t="n">
        <f aca="false">M1306+J1306*$G$6</f>
        <v>5.78559636373639</v>
      </c>
      <c r="N1307" s="0" t="n">
        <f aca="false">N1306+K1306*$G$6</f>
        <v>19.0330482880143</v>
      </c>
    </row>
    <row r="1308" customFormat="false" ht="13.2" hidden="false" customHeight="false" outlineLevel="0" collapsed="false">
      <c r="A1308" s="0" t="n">
        <v>1297</v>
      </c>
      <c r="B1308" s="0" t="n">
        <f aca="false">$G$3*(F1308-E1308)</f>
        <v>0.434315270781316</v>
      </c>
      <c r="C1308" s="0" t="n">
        <f aca="false">$G$4*E1308-F1308-E1308*G1308</f>
        <v>-3.25909060163249</v>
      </c>
      <c r="D1308" s="0" t="n">
        <f aca="false">E1308*F1308-$G$5*G1308</f>
        <v>-41.1140242563472</v>
      </c>
      <c r="E1308" s="0" t="n">
        <f aca="false">E1307+B1307*$G$6</f>
        <v>-0.278225502886571</v>
      </c>
      <c r="F1308" s="0" t="n">
        <f aca="false">F1307+C1307*$G$6</f>
        <v>-0.23479397580844</v>
      </c>
      <c r="G1308" s="0" t="n">
        <f aca="false">G1307+D1307*$G$6</f>
        <v>15.442256223128</v>
      </c>
      <c r="I1308" s="0" t="n">
        <f aca="false">$G$3*(M1308-L1308)</f>
        <v>20.6284070375522</v>
      </c>
      <c r="J1308" s="0" t="n">
        <f aca="false">$G$4*L1308-M1308-L1308*N1308</f>
        <v>31.006779980563</v>
      </c>
      <c r="K1308" s="0" t="n">
        <f aca="false">L1308*M1308-$G$5*N1308</f>
        <v>-25.6728708554066</v>
      </c>
      <c r="L1308" s="0" t="n">
        <f aca="false">L1307+I1307*$G$6</f>
        <v>4.00642778727967</v>
      </c>
      <c r="M1308" s="0" t="n">
        <f aca="false">M1307+J1307*$G$6</f>
        <v>6.0692684910349</v>
      </c>
      <c r="N1308" s="0" t="n">
        <f aca="false">N1307+K1307*$G$6</f>
        <v>18.7458587948812</v>
      </c>
    </row>
    <row r="1309" customFormat="false" ht="13.2" hidden="false" customHeight="false" outlineLevel="0" collapsed="false">
      <c r="A1309" s="0" t="n">
        <v>1298</v>
      </c>
      <c r="B1309" s="0" t="n">
        <f aca="false">$G$3*(F1309-E1309)</f>
        <v>0.0649746835399351</v>
      </c>
      <c r="C1309" s="0" t="n">
        <f aca="false">$G$4*E1309-F1309-E1309*G1309</f>
        <v>-3.28456355261397</v>
      </c>
      <c r="D1309" s="0" t="n">
        <f aca="false">E1309*F1309-$G$5*G1309</f>
        <v>-40.0097439483356</v>
      </c>
      <c r="E1309" s="0" t="n">
        <f aca="false">E1308+B1308*$G$6</f>
        <v>-0.273882350178758</v>
      </c>
      <c r="F1309" s="0" t="n">
        <f aca="false">F1308+C1308*$G$6</f>
        <v>-0.267384881824765</v>
      </c>
      <c r="G1309" s="0" t="n">
        <f aca="false">G1308+D1308*$G$6</f>
        <v>15.0311159805645</v>
      </c>
      <c r="I1309" s="0" t="n">
        <f aca="false">$G$3*(M1309-L1309)</f>
        <v>21.6662443318533</v>
      </c>
      <c r="J1309" s="0" t="n">
        <f aca="false">$G$4*L1309-M1309-L1309*N1309</f>
        <v>33.6872181711053</v>
      </c>
      <c r="K1309" s="0" t="n">
        <f aca="false">L1309*M1309-$G$5*N1309</f>
        <v>-22.4300412604783</v>
      </c>
      <c r="L1309" s="0" t="n">
        <f aca="false">L1308+I1308*$G$6</f>
        <v>4.2127118576552</v>
      </c>
      <c r="M1309" s="0" t="n">
        <f aca="false">M1308+J1308*$G$6</f>
        <v>6.37933629084052</v>
      </c>
      <c r="N1309" s="0" t="n">
        <f aca="false">N1308+K1308*$G$6</f>
        <v>18.4891300863271</v>
      </c>
    </row>
    <row r="1310" customFormat="false" ht="13.2" hidden="false" customHeight="false" outlineLevel="0" collapsed="false">
      <c r="A1310" s="0" t="n">
        <v>1299</v>
      </c>
      <c r="B1310" s="0" t="n">
        <f aca="false">$G$3*(F1310-E1310)</f>
        <v>-0.269979140075455</v>
      </c>
      <c r="C1310" s="0" t="n">
        <f aca="false">$G$4*E1310-F1310-E1310*G1310</f>
        <v>-3.35261109071859</v>
      </c>
      <c r="D1310" s="0" t="n">
        <f aca="false">E1310*F1310-$G$5*G1310</f>
        <v>-38.9340166770242</v>
      </c>
      <c r="E1310" s="0" t="n">
        <f aca="false">E1309+B1309*$G$6</f>
        <v>-0.273232603343359</v>
      </c>
      <c r="F1310" s="0" t="n">
        <f aca="false">F1309+C1309*$G$6</f>
        <v>-0.300230517350904</v>
      </c>
      <c r="G1310" s="0" t="n">
        <f aca="false">G1309+D1309*$G$6</f>
        <v>14.6310185410812</v>
      </c>
      <c r="I1310" s="0" t="n">
        <f aca="false">$G$3*(M1310-L1310)</f>
        <v>22.8683417157785</v>
      </c>
      <c r="J1310" s="0" t="n">
        <f aca="false">$G$4*L1310-M1310-L1310*N1310</f>
        <v>36.4045047862648</v>
      </c>
      <c r="K1310" s="0" t="n">
        <f aca="false">L1310*M1310-$G$5*N1310</f>
        <v>-18.9576112549576</v>
      </c>
      <c r="L1310" s="0" t="n">
        <f aca="false">L1309+I1309*$G$6</f>
        <v>4.42937430097373</v>
      </c>
      <c r="M1310" s="0" t="n">
        <f aca="false">M1309+J1309*$G$6</f>
        <v>6.71620847255158</v>
      </c>
      <c r="N1310" s="0" t="n">
        <f aca="false">N1309+K1309*$G$6</f>
        <v>18.2648296737223</v>
      </c>
    </row>
    <row r="1311" customFormat="false" ht="13.2" hidden="false" customHeight="false" outlineLevel="0" collapsed="false">
      <c r="A1311" s="0" t="n">
        <v>1300</v>
      </c>
      <c r="B1311" s="0" t="n">
        <f aca="false">$G$3*(F1311-E1311)</f>
        <v>-0.578242335139769</v>
      </c>
      <c r="C1311" s="0" t="n">
        <f aca="false">$G$4*E1311-F1311-E1311*G1311</f>
        <v>-3.46261000557802</v>
      </c>
      <c r="D1311" s="0" t="n">
        <f aca="false">E1311*F1311-$G$5*G1311</f>
        <v>-37.8857147324654</v>
      </c>
      <c r="E1311" s="0" t="n">
        <f aca="false">E1310+B1310*$G$6</f>
        <v>-0.275932394744113</v>
      </c>
      <c r="F1311" s="0" t="n">
        <f aca="false">F1310+C1310*$G$6</f>
        <v>-0.33375662825809</v>
      </c>
      <c r="G1311" s="0" t="n">
        <f aca="false">G1310+D1310*$G$6</f>
        <v>14.2416783743109</v>
      </c>
      <c r="I1311" s="0" t="n">
        <f aca="false">$G$3*(M1311-L1311)</f>
        <v>24.2219580228271</v>
      </c>
      <c r="J1311" s="0" t="n">
        <f aca="false">$G$4*L1311-M1311-L1311*N1311</f>
        <v>39.1497882294633</v>
      </c>
      <c r="K1311" s="0" t="n">
        <f aca="false">L1311*M1311-$G$5*N1311</f>
        <v>-15.220446606034</v>
      </c>
      <c r="L1311" s="0" t="n">
        <f aca="false">L1310+I1310*$G$6</f>
        <v>4.65805771813151</v>
      </c>
      <c r="M1311" s="0" t="n">
        <f aca="false">M1310+J1310*$G$6</f>
        <v>7.08025352041423</v>
      </c>
      <c r="N1311" s="0" t="n">
        <f aca="false">N1310+K1310*$G$6</f>
        <v>18.0752535611728</v>
      </c>
    </row>
    <row r="1312" customFormat="false" ht="13.2" hidden="false" customHeight="false" outlineLevel="0" collapsed="false">
      <c r="A1312" s="0" t="n">
        <v>1301</v>
      </c>
      <c r="B1312" s="0" t="n">
        <f aca="false">$G$3*(F1312-E1312)</f>
        <v>-0.866679102183595</v>
      </c>
      <c r="C1312" s="0" t="n">
        <f aca="false">$G$4*E1312-F1312-E1312*G1312</f>
        <v>-3.61427001810942</v>
      </c>
      <c r="D1312" s="0" t="n">
        <f aca="false">E1312*F1312-$G$5*G1312</f>
        <v>-36.8637443986669</v>
      </c>
      <c r="E1312" s="0" t="n">
        <f aca="false">E1311+B1311*$G$6</f>
        <v>-0.281714818095511</v>
      </c>
      <c r="F1312" s="0" t="n">
        <f aca="false">F1311+C1311*$G$6</f>
        <v>-0.368382728313871</v>
      </c>
      <c r="G1312" s="0" t="n">
        <f aca="false">G1311+D1311*$G$6</f>
        <v>13.8628212269863</v>
      </c>
      <c r="I1312" s="0" t="n">
        <f aca="false">$G$3*(M1312-L1312)</f>
        <v>25.7147410434907</v>
      </c>
      <c r="J1312" s="0" t="n">
        <f aca="false">$G$4*L1312-M1312-L1312*N1312</f>
        <v>41.9081023531979</v>
      </c>
      <c r="K1312" s="0" t="n">
        <f aca="false">L1312*M1312-$G$5*N1312</f>
        <v>-11.1811438092843</v>
      </c>
      <c r="L1312" s="0" t="n">
        <f aca="false">L1311+I1311*$G$6</f>
        <v>4.90027729835979</v>
      </c>
      <c r="M1312" s="0" t="n">
        <f aca="false">M1311+J1311*$G$6</f>
        <v>7.47175140270886</v>
      </c>
      <c r="N1312" s="0" t="n">
        <f aca="false">N1311+K1311*$G$6</f>
        <v>17.9230490951124</v>
      </c>
    </row>
    <row r="1313" customFormat="false" ht="13.2" hidden="false" customHeight="false" outlineLevel="0" collapsed="false">
      <c r="A1313" s="0" t="n">
        <v>1302</v>
      </c>
      <c r="B1313" s="0" t="n">
        <f aca="false">$G$3*(F1313-E1313)</f>
        <v>-1.14143819377618</v>
      </c>
      <c r="C1313" s="0" t="n">
        <f aca="false">$G$4*E1313-F1313-E1313*G1313</f>
        <v>-3.80769682615812</v>
      </c>
      <c r="D1313" s="0" t="n">
        <f aca="false">E1313*F1313-$G$5*G1313</f>
        <v>-35.8670233431436</v>
      </c>
      <c r="E1313" s="0" t="n">
        <f aca="false">E1312+B1312*$G$6</f>
        <v>-0.290381609117347</v>
      </c>
      <c r="F1313" s="0" t="n">
        <f aca="false">F1312+C1312*$G$6</f>
        <v>-0.404525428494965</v>
      </c>
      <c r="G1313" s="0" t="n">
        <f aca="false">G1312+D1312*$G$6</f>
        <v>13.4941837829996</v>
      </c>
      <c r="I1313" s="0" t="n">
        <f aca="false">$G$3*(M1313-L1313)</f>
        <v>27.3340771744615</v>
      </c>
      <c r="J1313" s="0" t="n">
        <f aca="false">$G$4*L1313-M1313-L1313*N1313</f>
        <v>44.6569422334833</v>
      </c>
      <c r="K1313" s="0" t="n">
        <f aca="false">L1313*M1313-$G$5*N1313</f>
        <v>-6.80025962399931</v>
      </c>
      <c r="L1313" s="0" t="n">
        <f aca="false">L1312+I1312*$G$6</f>
        <v>5.15742470879469</v>
      </c>
      <c r="M1313" s="0" t="n">
        <f aca="false">M1312+J1312*$G$6</f>
        <v>7.89083242624084</v>
      </c>
      <c r="N1313" s="0" t="n">
        <f aca="false">N1312+K1312*$G$6</f>
        <v>17.8112376570196</v>
      </c>
    </row>
    <row r="1314" customFormat="false" ht="13.2" hidden="false" customHeight="false" outlineLevel="0" collapsed="false">
      <c r="A1314" s="0" t="n">
        <v>1303</v>
      </c>
      <c r="B1314" s="0" t="n">
        <f aca="false">$G$3*(F1314-E1314)</f>
        <v>-1.40806405701437</v>
      </c>
      <c r="C1314" s="0" t="n">
        <f aca="false">$G$4*E1314-F1314-E1314*G1314</f>
        <v>-4.04344002307677</v>
      </c>
      <c r="D1314" s="0" t="n">
        <f aca="false">E1314*F1314-$G$5*G1314</f>
        <v>-34.8944605032092</v>
      </c>
      <c r="E1314" s="0" t="n">
        <f aca="false">E1313+B1313*$G$6</f>
        <v>-0.301795991055109</v>
      </c>
      <c r="F1314" s="0" t="n">
        <f aca="false">F1313+C1313*$G$6</f>
        <v>-0.442602396756546</v>
      </c>
      <c r="G1314" s="0" t="n">
        <f aca="false">G1313+D1313*$G$6</f>
        <v>13.1355135495682</v>
      </c>
      <c r="I1314" s="0" t="n">
        <f aca="false">$G$3*(M1314-L1314)</f>
        <v>29.0663636803636</v>
      </c>
      <c r="J1314" s="0" t="n">
        <f aca="false">$G$4*L1314-M1314-L1314*N1314</f>
        <v>47.3646831253485</v>
      </c>
      <c r="K1314" s="0" t="n">
        <f aca="false">L1314*M1314-$G$5*N1314</f>
        <v>-2.03681933878283</v>
      </c>
      <c r="L1314" s="0" t="n">
        <f aca="false">L1313+I1313*$G$6</f>
        <v>5.43076548053931</v>
      </c>
      <c r="M1314" s="0" t="n">
        <f aca="false">M1313+J1313*$G$6</f>
        <v>8.33740184857567</v>
      </c>
      <c r="N1314" s="0" t="n">
        <f aca="false">N1313+K1313*$G$6</f>
        <v>17.7432350607796</v>
      </c>
    </row>
    <row r="1315" customFormat="false" ht="13.2" hidden="false" customHeight="false" outlineLevel="0" collapsed="false">
      <c r="A1315" s="0" t="n">
        <v>1304</v>
      </c>
      <c r="B1315" s="0" t="n">
        <f aca="false">$G$3*(F1315-E1315)</f>
        <v>-1.67160165362061</v>
      </c>
      <c r="C1315" s="0" t="n">
        <f aca="false">$G$4*E1315-F1315-E1315*G1315</f>
        <v>-4.32253056027565</v>
      </c>
      <c r="D1315" s="0" t="n">
        <f aca="false">E1315*F1315-$G$5*G1315</f>
        <v>-33.9449371490461</v>
      </c>
      <c r="E1315" s="0" t="n">
        <f aca="false">E1314+B1314*$G$6</f>
        <v>-0.315876631625253</v>
      </c>
      <c r="F1315" s="0" t="n">
        <f aca="false">F1314+C1314*$G$6</f>
        <v>-0.483036796987314</v>
      </c>
      <c r="G1315" s="0" t="n">
        <f aca="false">G1314+D1314*$G$6</f>
        <v>12.7865689445361</v>
      </c>
      <c r="I1315" s="0" t="n">
        <f aca="false">$G$3*(M1315-L1315)</f>
        <v>30.8961956248621</v>
      </c>
      <c r="J1315" s="0" t="n">
        <f aca="false">$G$4*L1315-M1315-L1315*N1315</f>
        <v>49.9888400678856</v>
      </c>
      <c r="K1315" s="0" t="n">
        <f aca="false">L1315*M1315-$G$5*N1315</f>
        <v>3.15081215805598</v>
      </c>
      <c r="L1315" s="0" t="n">
        <f aca="false">L1314+I1314*$G$6</f>
        <v>5.72142911734294</v>
      </c>
      <c r="M1315" s="0" t="n">
        <f aca="false">M1314+J1314*$G$6</f>
        <v>8.81104867982916</v>
      </c>
      <c r="N1315" s="0" t="n">
        <f aca="false">N1314+K1314*$G$6</f>
        <v>17.7228668673917</v>
      </c>
    </row>
    <row r="1316" customFormat="false" ht="13.2" hidden="false" customHeight="false" outlineLevel="0" collapsed="false">
      <c r="A1316" s="0" t="n">
        <v>1305</v>
      </c>
      <c r="B1316" s="0" t="n">
        <f aca="false">$G$3*(F1316-E1316)</f>
        <v>-1.93669454428612</v>
      </c>
      <c r="C1316" s="0" t="n">
        <f aca="false">$G$4*E1316-F1316-E1316*G1316</f>
        <v>-4.64651158514921</v>
      </c>
      <c r="D1316" s="0" t="n">
        <f aca="false">E1316*F1316-$G$5*G1316</f>
        <v>-33.0172879551275</v>
      </c>
      <c r="E1316" s="0" t="n">
        <f aca="false">E1315+B1315*$G$6</f>
        <v>-0.332592648161459</v>
      </c>
      <c r="F1316" s="0" t="n">
        <f aca="false">F1315+C1315*$G$6</f>
        <v>-0.52626210259007</v>
      </c>
      <c r="G1316" s="0" t="n">
        <f aca="false">G1315+D1315*$G$6</f>
        <v>12.4471195730456</v>
      </c>
      <c r="I1316" s="0" t="n">
        <f aca="false">$G$3*(M1316-L1316)</f>
        <v>32.8054600691645</v>
      </c>
      <c r="J1316" s="0" t="n">
        <f aca="false">$G$4*L1316-M1316-L1316*N1316</f>
        <v>52.4741885293599</v>
      </c>
      <c r="K1316" s="0" t="n">
        <f aca="false">L1316*M1316-$G$5*N1316</f>
        <v>8.8035918864754</v>
      </c>
      <c r="L1316" s="0" t="n">
        <f aca="false">L1315+I1315*$G$6</f>
        <v>6.03039107359157</v>
      </c>
      <c r="M1316" s="0" t="n">
        <f aca="false">M1315+J1315*$G$6</f>
        <v>9.31093708050801</v>
      </c>
      <c r="N1316" s="0" t="n">
        <f aca="false">N1315+K1315*$G$6</f>
        <v>17.7543749889723</v>
      </c>
    </row>
    <row r="1317" customFormat="false" ht="13.2" hidden="false" customHeight="false" outlineLevel="0" collapsed="false">
      <c r="A1317" s="0" t="n">
        <v>1306</v>
      </c>
      <c r="B1317" s="0" t="n">
        <f aca="false">$G$3*(F1317-E1317)</f>
        <v>-2.20767624837243</v>
      </c>
      <c r="C1317" s="0" t="n">
        <f aca="false">$G$4*E1317-F1317-E1317*G1317</f>
        <v>-5.01746576851192</v>
      </c>
      <c r="D1317" s="0" t="n">
        <f aca="false">E1317*F1317-$G$5*G1317</f>
        <v>-32.1102810102694</v>
      </c>
      <c r="E1317" s="0" t="n">
        <f aca="false">E1316+B1316*$G$6</f>
        <v>-0.35195959360432</v>
      </c>
      <c r="F1317" s="0" t="n">
        <f aca="false">F1316+C1316*$G$6</f>
        <v>-0.572727218441562</v>
      </c>
      <c r="G1317" s="0" t="n">
        <f aca="false">G1316+D1316*$G$6</f>
        <v>12.1169466934943</v>
      </c>
      <c r="I1317" s="0" t="n">
        <f aca="false">$G$3*(M1317-L1317)</f>
        <v>34.772332915184</v>
      </c>
      <c r="J1317" s="0" t="n">
        <f aca="false">$G$4*L1317-M1317-L1317*N1317</f>
        <v>54.7507994584081</v>
      </c>
      <c r="K1317" s="0" t="n">
        <f aca="false">L1317*M1317-$G$5*N1317</f>
        <v>14.9598679528408</v>
      </c>
      <c r="L1317" s="0" t="n">
        <f aca="false">L1316+I1316*$G$6</f>
        <v>6.35844567428321</v>
      </c>
      <c r="M1317" s="0" t="n">
        <f aca="false">M1316+J1316*$G$6</f>
        <v>9.83567896580161</v>
      </c>
      <c r="N1317" s="0" t="n">
        <f aca="false">N1316+K1316*$G$6</f>
        <v>17.8424109078371</v>
      </c>
    </row>
    <row r="1318" customFormat="false" ht="13.2" hidden="false" customHeight="false" outlineLevel="0" collapsed="false">
      <c r="A1318" s="0" t="n">
        <v>1307</v>
      </c>
      <c r="B1318" s="0" t="n">
        <f aca="false">$G$3*(F1318-E1318)</f>
        <v>-2.48865520038637</v>
      </c>
      <c r="C1318" s="0" t="n">
        <f aca="false">$G$4*E1318-F1318-E1318*G1318</f>
        <v>-5.4380416312113</v>
      </c>
      <c r="D1318" s="0" t="n">
        <f aca="false">E1318*F1318-$G$5*G1318</f>
        <v>-31.2225957410975</v>
      </c>
      <c r="E1318" s="0" t="n">
        <f aca="false">E1317+B1317*$G$6</f>
        <v>-0.374036356088044</v>
      </c>
      <c r="F1318" s="0" t="n">
        <f aca="false">F1317+C1317*$G$6</f>
        <v>-0.622901876126682</v>
      </c>
      <c r="G1318" s="0" t="n">
        <f aca="false">G1317+D1317*$G$6</f>
        <v>11.7958438833916</v>
      </c>
      <c r="I1318" s="0" t="n">
        <f aca="false">$G$3*(M1318-L1318)</f>
        <v>36.7701795695064</v>
      </c>
      <c r="J1318" s="0" t="n">
        <f aca="false">$G$4*L1318-M1318-L1318*N1318</f>
        <v>56.7320881314991</v>
      </c>
      <c r="K1318" s="0" t="n">
        <f aca="false">L1318*M1318-$G$5*N1318</f>
        <v>21.6527143176349</v>
      </c>
      <c r="L1318" s="0" t="n">
        <f aca="false">L1317+I1317*$G$6</f>
        <v>6.70616900343505</v>
      </c>
      <c r="M1318" s="0" t="n">
        <f aca="false">M1317+J1317*$G$6</f>
        <v>10.3831869603857</v>
      </c>
      <c r="N1318" s="0" t="n">
        <f aca="false">N1317+K1317*$G$6</f>
        <v>17.9920095873655</v>
      </c>
    </row>
    <row r="1319" customFormat="false" ht="13.2" hidden="false" customHeight="false" outlineLevel="0" collapsed="false">
      <c r="A1319" s="0" t="n">
        <v>1308</v>
      </c>
      <c r="B1319" s="0" t="n">
        <f aca="false">$G$3*(F1319-E1319)</f>
        <v>-2.78359384346887</v>
      </c>
      <c r="C1319" s="0" t="n">
        <f aca="false">$G$4*E1319-F1319-E1319*G1319</f>
        <v>-5.91148087568606</v>
      </c>
      <c r="D1319" s="0" t="n">
        <f aca="false">E1319*F1319-$G$5*G1319</f>
        <v>-30.3527977142496</v>
      </c>
      <c r="E1319" s="0" t="n">
        <f aca="false">E1318+B1318*$G$6</f>
        <v>-0.398922908091908</v>
      </c>
      <c r="F1319" s="0" t="n">
        <f aca="false">F1318+C1318*$G$6</f>
        <v>-0.677282292438795</v>
      </c>
      <c r="G1319" s="0" t="n">
        <f aca="false">G1318+D1318*$G$6</f>
        <v>11.4836179259807</v>
      </c>
      <c r="I1319" s="0" t="n">
        <f aca="false">$G$3*(M1319-L1319)</f>
        <v>38.7663704257057</v>
      </c>
      <c r="J1319" s="0" t="n">
        <f aca="false">$G$4*L1319-M1319-L1319*N1319</f>
        <v>58.3130382608746</v>
      </c>
      <c r="K1319" s="0" t="n">
        <f aca="false">L1319*M1319-$G$5*N1319</f>
        <v>28.9063797089403</v>
      </c>
      <c r="L1319" s="0" t="n">
        <f aca="false">L1318+I1318*$G$6</f>
        <v>7.07387079913011</v>
      </c>
      <c r="M1319" s="0" t="n">
        <f aca="false">M1318+J1318*$G$6</f>
        <v>10.9505078417007</v>
      </c>
      <c r="N1319" s="0" t="n">
        <f aca="false">N1318+K1318*$G$6</f>
        <v>18.2085367305418</v>
      </c>
    </row>
    <row r="1320" customFormat="false" ht="13.2" hidden="false" customHeight="false" outlineLevel="0" collapsed="false">
      <c r="A1320" s="0" t="n">
        <v>1309</v>
      </c>
      <c r="B1320" s="0" t="n">
        <f aca="false">$G$3*(F1320-E1320)</f>
        <v>-3.09638254669059</v>
      </c>
      <c r="C1320" s="0" t="n">
        <f aca="false">$G$4*E1320-F1320-E1320*G1320</f>
        <v>-6.44164831091928</v>
      </c>
      <c r="D1320" s="0" t="n">
        <f aca="false">E1320*F1320-$G$5*G1320</f>
        <v>-29.49930921941</v>
      </c>
      <c r="E1320" s="0" t="n">
        <f aca="false">E1319+B1319*$G$6</f>
        <v>-0.426758846526596</v>
      </c>
      <c r="F1320" s="0" t="n">
        <f aca="false">F1319+C1319*$G$6</f>
        <v>-0.736397101195655</v>
      </c>
      <c r="G1320" s="0" t="n">
        <f aca="false">G1319+D1319*$G$6</f>
        <v>11.1800899488382</v>
      </c>
      <c r="I1320" s="0" t="n">
        <f aca="false">$G$3*(M1320-L1320)</f>
        <v>40.7210372092226</v>
      </c>
      <c r="J1320" s="0" t="n">
        <f aca="false">$G$4*L1320-M1320-L1320*N1320</f>
        <v>59.3688433037383</v>
      </c>
      <c r="K1320" s="0" t="n">
        <f aca="false">L1320*M1320-$G$5*N1320</f>
        <v>36.7317048199201</v>
      </c>
      <c r="L1320" s="0" t="n">
        <f aca="false">L1319+I1319*$G$6</f>
        <v>7.46153450338717</v>
      </c>
      <c r="M1320" s="0" t="n">
        <f aca="false">M1319+J1319*$G$6</f>
        <v>11.5336382243094</v>
      </c>
      <c r="N1320" s="0" t="n">
        <f aca="false">N1319+K1319*$G$6</f>
        <v>18.4976005276312</v>
      </c>
    </row>
    <row r="1321" customFormat="false" ht="13.2" hidden="false" customHeight="false" outlineLevel="0" collapsed="false">
      <c r="A1321" s="0" t="n">
        <v>1310</v>
      </c>
      <c r="B1321" s="0" t="n">
        <f aca="false">$G$3*(F1321-E1321)</f>
        <v>-3.43090912311346</v>
      </c>
      <c r="C1321" s="0" t="n">
        <f aca="false">$G$4*E1321-F1321-E1321*G1321</f>
        <v>-7.03306561338203</v>
      </c>
      <c r="D1321" s="0" t="n">
        <f aca="false">E1321*F1321-$G$5*G1321</f>
        <v>-28.6603744174741</v>
      </c>
      <c r="E1321" s="0" t="n">
        <f aca="false">E1320+B1320*$G$6</f>
        <v>-0.457722671993502</v>
      </c>
      <c r="F1321" s="0" t="n">
        <f aca="false">F1320+C1320*$G$6</f>
        <v>-0.800813584304848</v>
      </c>
      <c r="G1321" s="0" t="n">
        <f aca="false">G1320+D1320*$G$6</f>
        <v>10.8850968566441</v>
      </c>
      <c r="I1321" s="0" t="n">
        <f aca="false">$G$3*(M1321-L1321)</f>
        <v>42.5858178186742</v>
      </c>
      <c r="J1321" s="0" t="n">
        <f aca="false">$G$4*L1321-M1321-L1321*N1321</f>
        <v>59.7543063549195</v>
      </c>
      <c r="K1321" s="0" t="n">
        <f aca="false">L1321*M1321-$G$5*N1321</f>
        <v>45.1203926193813</v>
      </c>
      <c r="L1321" s="0" t="n">
        <f aca="false">L1320+I1320*$G$6</f>
        <v>7.8687448754794</v>
      </c>
      <c r="M1321" s="0" t="n">
        <f aca="false">M1320+J1320*$G$6</f>
        <v>12.1273266573468</v>
      </c>
      <c r="N1321" s="0" t="n">
        <f aca="false">N1320+K1320*$G$6</f>
        <v>18.8649175758304</v>
      </c>
    </row>
    <row r="1322" customFormat="false" ht="13.2" hidden="false" customHeight="false" outlineLevel="0" collapsed="false">
      <c r="A1322" s="0" t="n">
        <v>1311</v>
      </c>
      <c r="B1322" s="0" t="n">
        <f aca="false">$G$3*(F1322-E1322)</f>
        <v>-3.79112477214031</v>
      </c>
      <c r="C1322" s="0" t="n">
        <f aca="false">$G$4*E1322-F1322-E1322*G1322</f>
        <v>-7.69094987619872</v>
      </c>
      <c r="D1322" s="0" t="n">
        <f aca="false">E1322*F1322-$G$5*G1322</f>
        <v>-27.8340176632722</v>
      </c>
      <c r="E1322" s="0" t="n">
        <f aca="false">E1321+B1321*$G$6</f>
        <v>-0.492031763224637</v>
      </c>
      <c r="F1322" s="0" t="n">
        <f aca="false">F1321+C1321*$G$6</f>
        <v>-0.871144240438668</v>
      </c>
      <c r="G1322" s="0" t="n">
        <f aca="false">G1321+D1321*$G$6</f>
        <v>10.5984931124693</v>
      </c>
      <c r="I1322" s="0" t="n">
        <f aca="false">$G$3*(M1322-L1322)</f>
        <v>44.3026666722987</v>
      </c>
      <c r="J1322" s="0" t="n">
        <f aca="false">$G$4*L1322-M1322-L1322*N1322</f>
        <v>59.3044553860795</v>
      </c>
      <c r="K1322" s="0" t="n">
        <f aca="false">L1322*M1322-$G$5*N1322</f>
        <v>54.0380859057165</v>
      </c>
      <c r="L1322" s="0" t="n">
        <f aca="false">L1321+I1321*$G$6</f>
        <v>8.29460305366614</v>
      </c>
      <c r="M1322" s="0" t="n">
        <f aca="false">M1321+J1321*$G$6</f>
        <v>12.724869720896</v>
      </c>
      <c r="N1322" s="0" t="n">
        <f aca="false">N1321+K1321*$G$6</f>
        <v>19.3161215020242</v>
      </c>
    </row>
    <row r="1323" customFormat="false" ht="13.2" hidden="false" customHeight="false" outlineLevel="0" collapsed="false">
      <c r="A1323" s="0" t="n">
        <v>1312</v>
      </c>
      <c r="B1323" s="0" t="n">
        <f aca="false">$G$3*(F1323-E1323)</f>
        <v>-4.18110728254615</v>
      </c>
      <c r="C1323" s="0" t="n">
        <f aca="false">$G$4*E1323-F1323-E1323*G1323</f>
        <v>-8.4212576470476</v>
      </c>
      <c r="D1323" s="0" t="n">
        <f aca="false">E1323*F1323-$G$5*G1323</f>
        <v>-27.0179933758069</v>
      </c>
      <c r="E1323" s="0" t="n">
        <f aca="false">E1322+B1322*$G$6</f>
        <v>-0.52994301094604</v>
      </c>
      <c r="F1323" s="0" t="n">
        <f aca="false">F1322+C1322*$G$6</f>
        <v>-0.948053739200655</v>
      </c>
      <c r="G1323" s="0" t="n">
        <f aca="false">G1322+D1322*$G$6</f>
        <v>10.3201529358366</v>
      </c>
      <c r="I1323" s="0" t="n">
        <f aca="false">$G$3*(M1323-L1323)</f>
        <v>45.8028455436768</v>
      </c>
      <c r="J1323" s="0" t="n">
        <f aca="false">$G$4*L1323-M1323-L1323*N1323</f>
        <v>57.8369527229771</v>
      </c>
      <c r="K1323" s="0" t="n">
        <f aca="false">L1323*M1323-$G$5*N1323</f>
        <v>63.4163306178259</v>
      </c>
      <c r="L1323" s="0" t="n">
        <f aca="false">L1322+I1322*$G$6</f>
        <v>8.73762972038913</v>
      </c>
      <c r="M1323" s="0" t="n">
        <f aca="false">M1322+J1322*$G$6</f>
        <v>13.3179142747568</v>
      </c>
      <c r="N1323" s="0" t="n">
        <f aca="false">N1322+K1322*$G$6</f>
        <v>19.8565023610814</v>
      </c>
    </row>
    <row r="1324" customFormat="false" ht="13.2" hidden="false" customHeight="false" outlineLevel="0" collapsed="false">
      <c r="A1324" s="0" t="n">
        <v>1313</v>
      </c>
      <c r="B1324" s="0" t="n">
        <f aca="false">$G$3*(F1324-E1324)</f>
        <v>-4.6051223189963</v>
      </c>
      <c r="C1324" s="0" t="n">
        <f aca="false">$G$4*E1324-F1324-E1324*G1324</f>
        <v>-9.23073492419918</v>
      </c>
      <c r="D1324" s="0" t="n">
        <f aca="false">E1324*F1324-$G$5*G1324</f>
        <v>-26.209725524018</v>
      </c>
      <c r="E1324" s="0" t="n">
        <f aca="false">E1323+B1323*$G$6</f>
        <v>-0.571754083771502</v>
      </c>
      <c r="F1324" s="0" t="n">
        <f aca="false">F1323+C1323*$G$6</f>
        <v>-1.03226631567113</v>
      </c>
      <c r="G1324" s="0" t="n">
        <f aca="false">G1323+D1323*$G$6</f>
        <v>10.0499730020785</v>
      </c>
      <c r="I1324" s="0" t="n">
        <f aca="false">$G$3*(M1324-L1324)</f>
        <v>47.0062562616068</v>
      </c>
      <c r="J1324" s="0" t="n">
        <f aca="false">$G$4*L1324-M1324-L1324*N1324</f>
        <v>55.1569878498872</v>
      </c>
      <c r="K1324" s="0" t="n">
        <f aca="false">L1324*M1324-$G$5*N1324</f>
        <v>73.1437006446424</v>
      </c>
      <c r="L1324" s="0" t="n">
        <f aca="false">L1323+I1323*$G$6</f>
        <v>9.19565817582589</v>
      </c>
      <c r="M1324" s="0" t="n">
        <f aca="false">M1323+J1323*$G$6</f>
        <v>13.8962838019866</v>
      </c>
      <c r="N1324" s="0" t="n">
        <f aca="false">N1323+K1323*$G$6</f>
        <v>20.4906656672597</v>
      </c>
    </row>
    <row r="1325" customFormat="false" ht="13.2" hidden="false" customHeight="false" outlineLevel="0" collapsed="false">
      <c r="A1325" s="0" t="n">
        <v>1314</v>
      </c>
      <c r="B1325" s="0" t="n">
        <f aca="false">$G$3*(F1325-E1325)</f>
        <v>-5.06768357951659</v>
      </c>
      <c r="C1325" s="0" t="n">
        <f aca="false">$G$4*E1325-F1325-E1325*G1325</f>
        <v>-10.1269733497317</v>
      </c>
      <c r="D1325" s="0" t="n">
        <f aca="false">E1325*F1325-$G$5*G1325</f>
        <v>-25.4062344133165</v>
      </c>
      <c r="E1325" s="0" t="n">
        <f aca="false">E1324+B1324*$G$6</f>
        <v>-0.617805306961465</v>
      </c>
      <c r="F1325" s="0" t="n">
        <f aca="false">F1324+C1324*$G$6</f>
        <v>-1.12457366491312</v>
      </c>
      <c r="G1325" s="0" t="n">
        <f aca="false">G1324+D1324*$G$6</f>
        <v>9.78787574683835</v>
      </c>
      <c r="I1325" s="0" t="n">
        <f aca="false">$G$3*(M1325-L1325)</f>
        <v>47.8213294204348</v>
      </c>
      <c r="J1325" s="0" t="n">
        <f aca="false">$G$4*L1325-M1325-L1325*N1325</f>
        <v>51.065409069304</v>
      </c>
      <c r="K1325" s="0" t="n">
        <f aca="false">L1325*M1325-$G$5*N1325</f>
        <v>83.0566451488937</v>
      </c>
      <c r="L1325" s="0" t="n">
        <f aca="false">L1324+I1324*$G$6</f>
        <v>9.66572073844196</v>
      </c>
      <c r="M1325" s="0" t="n">
        <f aca="false">M1324+J1324*$G$6</f>
        <v>14.4478536804854</v>
      </c>
      <c r="N1325" s="0" t="n">
        <f aca="false">N1324+K1324*$G$6</f>
        <v>21.2221026737061</v>
      </c>
    </row>
    <row r="1326" customFormat="false" ht="13.2" hidden="false" customHeight="false" outlineLevel="0" collapsed="false">
      <c r="A1326" s="0" t="n">
        <v>1315</v>
      </c>
      <c r="B1326" s="0" t="n">
        <f aca="false">$G$3*(F1326-E1326)</f>
        <v>-5.5736125565381</v>
      </c>
      <c r="C1326" s="0" t="n">
        <f aca="false">$G$4*E1326-F1326-E1326*G1326</f>
        <v>-11.118472586693</v>
      </c>
      <c r="D1326" s="0" t="n">
        <f aca="false">E1326*F1326-$G$5*G1326</f>
        <v>-24.6040479855603</v>
      </c>
      <c r="E1326" s="0" t="n">
        <f aca="false">E1325+B1325*$G$6</f>
        <v>-0.66848214275663</v>
      </c>
      <c r="F1326" s="0" t="n">
        <f aca="false">F1325+C1325*$G$6</f>
        <v>-1.22584339841044</v>
      </c>
      <c r="G1326" s="0" t="n">
        <f aca="false">G1325+D1325*$G$6</f>
        <v>9.53381340270518</v>
      </c>
      <c r="I1326" s="0" t="n">
        <f aca="false">$G$3*(M1326-L1326)</f>
        <v>48.1457373853218</v>
      </c>
      <c r="J1326" s="0" t="n">
        <f aca="false">$G$4*L1326-M1326-L1326*N1326</f>
        <v>45.3708242931639</v>
      </c>
      <c r="K1326" s="0" t="n">
        <f aca="false">L1326*M1326-$G$5*N1326</f>
        <v>92.930998390475</v>
      </c>
      <c r="L1326" s="0" t="n">
        <f aca="false">L1325+I1325*$G$6</f>
        <v>10.1439340326463</v>
      </c>
      <c r="M1326" s="0" t="n">
        <f aca="false">M1325+J1325*$G$6</f>
        <v>14.9585077711785</v>
      </c>
      <c r="N1326" s="0" t="n">
        <f aca="false">N1325+K1325*$G$6</f>
        <v>22.052669125195</v>
      </c>
    </row>
    <row r="1327" customFormat="false" ht="13.2" hidden="false" customHeight="false" outlineLevel="0" collapsed="false">
      <c r="A1327" s="0" t="n">
        <v>1316</v>
      </c>
      <c r="B1327" s="0" t="n">
        <f aca="false">$G$3*(F1327-E1327)</f>
        <v>-6.12809855955359</v>
      </c>
      <c r="C1327" s="0" t="n">
        <f aca="false">$G$4*E1327-F1327-E1327*G1327</f>
        <v>-12.2147085659848</v>
      </c>
      <c r="D1327" s="0" t="n">
        <f aca="false">E1327*F1327-$G$5*G1327</f>
        <v>-23.7990942680702</v>
      </c>
      <c r="E1327" s="0" t="n">
        <f aca="false">E1326+B1326*$G$6</f>
        <v>-0.724218268322011</v>
      </c>
      <c r="F1327" s="0" t="n">
        <f aca="false">F1326+C1326*$G$6</f>
        <v>-1.33702812427737</v>
      </c>
      <c r="G1327" s="0" t="n">
        <f aca="false">G1326+D1326*$G$6</f>
        <v>9.28777292284958</v>
      </c>
      <c r="I1327" s="0" t="n">
        <f aca="false">$G$3*(M1327-L1327)</f>
        <v>47.868246076106</v>
      </c>
      <c r="J1327" s="0" t="n">
        <f aca="false">$G$4*L1327-M1327-L1327*N1327</f>
        <v>37.9062200376962</v>
      </c>
      <c r="K1327" s="0" t="n">
        <f aca="false">L1327*M1327-$G$5*N1327</f>
        <v>102.475549967174</v>
      </c>
      <c r="L1327" s="0" t="n">
        <f aca="false">L1326+I1326*$G$6</f>
        <v>10.6253914064995</v>
      </c>
      <c r="M1327" s="0" t="n">
        <f aca="false">M1326+J1326*$G$6</f>
        <v>15.4122160141101</v>
      </c>
      <c r="N1327" s="0" t="n">
        <f aca="false">N1326+K1326*$G$6</f>
        <v>22.9819791090998</v>
      </c>
    </row>
    <row r="1328" customFormat="false" ht="13.2" hidden="false" customHeight="false" outlineLevel="0" collapsed="false">
      <c r="A1328" s="0" t="n">
        <v>1317</v>
      </c>
      <c r="B1328" s="0" t="n">
        <f aca="false">$G$3*(F1328-E1328)</f>
        <v>-6.73675956019671</v>
      </c>
      <c r="C1328" s="0" t="n">
        <f aca="false">$G$4*E1328-F1328-E1328*G1328</f>
        <v>-13.426206906215</v>
      </c>
      <c r="D1328" s="0" t="n">
        <f aca="false">E1328*F1328-$G$5*G1328</f>
        <v>-22.9865709083763</v>
      </c>
      <c r="E1328" s="0" t="n">
        <f aca="false">E1327+B1327*$G$6</f>
        <v>-0.785499253917547</v>
      </c>
      <c r="F1328" s="0" t="n">
        <f aca="false">F1327+C1327*$G$6</f>
        <v>-1.45917520993722</v>
      </c>
      <c r="G1328" s="0" t="n">
        <f aca="false">G1327+D1327*$G$6</f>
        <v>9.04978198016888</v>
      </c>
      <c r="I1328" s="0" t="n">
        <f aca="false">$G$3*(M1328-L1328)</f>
        <v>46.872043472265</v>
      </c>
      <c r="J1328" s="0" t="n">
        <f aca="false">$G$4*L1328-M1328-L1328*N1328</f>
        <v>28.5502356612893</v>
      </c>
      <c r="K1328" s="0" t="n">
        <f aca="false">L1328*M1328-$G$5*N1328</f>
        <v>111.329560795403</v>
      </c>
      <c r="L1328" s="0" t="n">
        <f aca="false">L1327+I1327*$G$6</f>
        <v>11.1040738672606</v>
      </c>
      <c r="M1328" s="0" t="n">
        <f aca="false">M1327+J1327*$G$6</f>
        <v>15.7912782144871</v>
      </c>
      <c r="N1328" s="0" t="n">
        <f aca="false">N1327+K1327*$G$6</f>
        <v>24.0067346087715</v>
      </c>
    </row>
    <row r="1329" customFormat="false" ht="13.2" hidden="false" customHeight="false" outlineLevel="0" collapsed="false">
      <c r="A1329" s="0" t="n">
        <v>1318</v>
      </c>
      <c r="B1329" s="0" t="n">
        <f aca="false">$G$3*(F1329-E1329)</f>
        <v>-7.40570429479853</v>
      </c>
      <c r="C1329" s="0" t="n">
        <f aca="false">$G$4*E1329-F1329-E1329*G1329</f>
        <v>-14.7646203044008</v>
      </c>
      <c r="D1329" s="0" t="n">
        <f aca="false">E1329*F1329-$G$5*G1329</f>
        <v>-22.1607868908465</v>
      </c>
      <c r="E1329" s="0" t="n">
        <f aca="false">E1328+B1328*$G$6</f>
        <v>-0.852866849519514</v>
      </c>
      <c r="F1329" s="0" t="n">
        <f aca="false">F1328+C1328*$G$6</f>
        <v>-1.59343727899937</v>
      </c>
      <c r="G1329" s="0" t="n">
        <f aca="false">G1328+D1328*$G$6</f>
        <v>8.81991627108511</v>
      </c>
      <c r="I1329" s="0" t="n">
        <f aca="false">$G$3*(M1329-L1329)</f>
        <v>45.0398626911674</v>
      </c>
      <c r="J1329" s="0" t="n">
        <f aca="false">$G$4*L1329-M1329-L1329*N1329</f>
        <v>17.2525173266625</v>
      </c>
      <c r="K1329" s="0" t="n">
        <f aca="false">L1329*M1329-$G$5*N1329</f>
        <v>119.066527342859</v>
      </c>
      <c r="L1329" s="0" t="n">
        <f aca="false">L1328+I1328*$G$6</f>
        <v>11.5727943019832</v>
      </c>
      <c r="M1329" s="0" t="n">
        <f aca="false">M1328+J1328*$G$6</f>
        <v>16.0767805711</v>
      </c>
      <c r="N1329" s="0" t="n">
        <f aca="false">N1328+K1328*$G$6</f>
        <v>25.1200302167256</v>
      </c>
    </row>
    <row r="1330" customFormat="false" ht="13.2" hidden="false" customHeight="false" outlineLevel="0" collapsed="false">
      <c r="A1330" s="0" t="n">
        <v>1319</v>
      </c>
      <c r="B1330" s="0" t="n">
        <f aca="false">$G$3*(F1330-E1330)</f>
        <v>-8.14159589575876</v>
      </c>
      <c r="C1330" s="0" t="n">
        <f aca="false">$G$4*E1330-F1330-E1330*G1330</f>
        <v>-16.242808014265</v>
      </c>
      <c r="D1330" s="0" t="n">
        <f aca="false">E1330*F1330-$G$5*G1330</f>
        <v>-21.3149705275179</v>
      </c>
      <c r="E1330" s="0" t="n">
        <f aca="false">E1329+B1329*$G$6</f>
        <v>-0.9269238924675</v>
      </c>
      <c r="F1330" s="0" t="n">
        <f aca="false">F1329+C1329*$G$6</f>
        <v>-1.74108348204338</v>
      </c>
      <c r="G1330" s="0" t="n">
        <f aca="false">G1329+D1329*$G$6</f>
        <v>8.59830840217665</v>
      </c>
      <c r="I1330" s="0" t="n">
        <f aca="false">$G$3*(M1330-L1330)</f>
        <v>42.2611281547169</v>
      </c>
      <c r="J1330" s="0" t="n">
        <f aca="false">$G$4*L1330-M1330-L1330*N1330</f>
        <v>4.06152829316238</v>
      </c>
      <c r="K1330" s="0" t="n">
        <f aca="false">L1330*M1330-$G$5*N1330</f>
        <v>125.206683284709</v>
      </c>
      <c r="L1330" s="0" t="n">
        <f aca="false">L1329+I1329*$G$6</f>
        <v>12.0231929288949</v>
      </c>
      <c r="M1330" s="0" t="n">
        <f aca="false">M1329+J1329*$G$6</f>
        <v>16.2493057443666</v>
      </c>
      <c r="N1330" s="0" t="n">
        <f aca="false">N1329+K1329*$G$6</f>
        <v>26.3106954901541</v>
      </c>
    </row>
    <row r="1331" customFormat="false" ht="13.2" hidden="false" customHeight="false" outlineLevel="0" collapsed="false">
      <c r="A1331" s="0" t="n">
        <v>1320</v>
      </c>
      <c r="B1331" s="0" t="n">
        <f aca="false">$G$3*(F1331-E1331)</f>
        <v>-8.95171710760939</v>
      </c>
      <c r="C1331" s="0" t="n">
        <f aca="false">$G$4*E1331-F1331-E1331*G1331</f>
        <v>-17.874914603107</v>
      </c>
      <c r="D1331" s="0" t="n">
        <f aca="false">E1331*F1331-$G$5*G1331</f>
        <v>-20.4410366259367</v>
      </c>
      <c r="E1331" s="0" t="n">
        <f aca="false">E1330+B1330*$G$6</f>
        <v>-1.00833985142509</v>
      </c>
      <c r="F1331" s="0" t="n">
        <f aca="false">F1330+C1330*$G$6</f>
        <v>-1.90351156218603</v>
      </c>
      <c r="G1331" s="0" t="n">
        <f aca="false">G1330+D1330*$G$6</f>
        <v>8.38515869690147</v>
      </c>
      <c r="I1331" s="0" t="n">
        <f aca="false">$G$3*(M1331-L1331)</f>
        <v>38.4411681685615</v>
      </c>
      <c r="J1331" s="0" t="n">
        <f aca="false">$G$4*L1331-M1331-L1331*N1331</f>
        <v>-10.848146505943</v>
      </c>
      <c r="K1331" s="0" t="n">
        <f aca="false">L1331*M1331-$G$5*N1331</f>
        <v>129.240468181314</v>
      </c>
      <c r="L1331" s="0" t="n">
        <f aca="false">L1330+I1330*$G$6</f>
        <v>12.4458042104421</v>
      </c>
      <c r="M1331" s="0" t="n">
        <f aca="false">M1330+J1330*$G$6</f>
        <v>16.2899210272982</v>
      </c>
      <c r="N1331" s="0" t="n">
        <f aca="false">N1330+K1330*$G$6</f>
        <v>27.5627623230012</v>
      </c>
    </row>
    <row r="1332" customFormat="false" ht="13.2" hidden="false" customHeight="false" outlineLevel="0" collapsed="false">
      <c r="A1332" s="0" t="n">
        <v>1321</v>
      </c>
      <c r="B1332" s="0" t="n">
        <f aca="false">$G$3*(F1332-E1332)</f>
        <v>-9.84403685715915</v>
      </c>
      <c r="C1332" s="0" t="n">
        <f aca="false">$G$4*E1332-F1332-E1332*G1332</f>
        <v>-19.6764439177057</v>
      </c>
      <c r="D1332" s="0" t="n">
        <f aca="false">E1332*F1332-$G$5*G1332</f>
        <v>-19.5293043405179</v>
      </c>
      <c r="E1332" s="0" t="n">
        <f aca="false">E1331+B1331*$G$6</f>
        <v>-1.09785702250118</v>
      </c>
      <c r="F1332" s="0" t="n">
        <f aca="false">F1331+C1331*$G$6</f>
        <v>-2.0822607082171</v>
      </c>
      <c r="G1332" s="0" t="n">
        <f aca="false">G1331+D1331*$G$6</f>
        <v>8.1807483306421</v>
      </c>
      <c r="I1332" s="0" t="n">
        <f aca="false">$G$3*(M1332-L1332)</f>
        <v>33.512236701111</v>
      </c>
      <c r="J1332" s="0" t="n">
        <f aca="false">$G$4*L1332-M1332-L1332*N1332</f>
        <v>-27.1534168578314</v>
      </c>
      <c r="K1332" s="0" t="n">
        <f aca="false">L1332*M1332-$G$5*N1332</f>
        <v>130.664251016102</v>
      </c>
      <c r="L1332" s="0" t="n">
        <f aca="false">L1331+I1331*$G$6</f>
        <v>12.8302158921277</v>
      </c>
      <c r="M1332" s="0" t="n">
        <f aca="false">M1331+J1331*$G$6</f>
        <v>16.1814395622388</v>
      </c>
      <c r="N1332" s="0" t="n">
        <f aca="false">N1331+K1331*$G$6</f>
        <v>28.8551670048144</v>
      </c>
    </row>
    <row r="1333" customFormat="false" ht="13.2" hidden="false" customHeight="false" outlineLevel="0" collapsed="false">
      <c r="A1333" s="0" t="n">
        <v>1322</v>
      </c>
      <c r="B1333" s="0" t="n">
        <f aca="false">$G$3*(F1333-E1333)</f>
        <v>-10.8272775632138</v>
      </c>
      <c r="C1333" s="0" t="n">
        <f aca="false">$G$4*E1333-F1333-E1333*G1333</f>
        <v>-21.6643224759937</v>
      </c>
      <c r="D1333" s="0" t="n">
        <f aca="false">E1333*F1333-$G$5*G1333</f>
        <v>-18.5681555946149</v>
      </c>
      <c r="E1333" s="0" t="n">
        <f aca="false">E1332+B1332*$G$6</f>
        <v>-1.19629739107277</v>
      </c>
      <c r="F1333" s="0" t="n">
        <f aca="false">F1332+C1332*$G$6</f>
        <v>-2.27902514739415</v>
      </c>
      <c r="G1333" s="0" t="n">
        <f aca="false">G1332+D1332*$G$6</f>
        <v>7.98545528723693</v>
      </c>
      <c r="I1333" s="0" t="n">
        <f aca="false">$G$3*(M1333-L1333)</f>
        <v>27.4456713452168</v>
      </c>
      <c r="J1333" s="0" t="n">
        <f aca="false">$G$4*L1333-M1333-L1333*N1333</f>
        <v>-44.3708589101363</v>
      </c>
      <c r="K1333" s="0" t="n">
        <f aca="false">L1333*M1333-$G$5*N1333</f>
        <v>129.027794138503</v>
      </c>
      <c r="L1333" s="0" t="n">
        <f aca="false">L1332+I1332*$G$6</f>
        <v>13.1653382591388</v>
      </c>
      <c r="M1333" s="0" t="n">
        <f aca="false">M1332+J1332*$G$6</f>
        <v>15.9099053936605</v>
      </c>
      <c r="N1333" s="0" t="n">
        <f aca="false">N1332+K1332*$G$6</f>
        <v>30.1618095149754</v>
      </c>
    </row>
    <row r="1334" customFormat="false" ht="13.2" hidden="false" customHeight="false" outlineLevel="0" collapsed="false">
      <c r="A1334" s="0" t="n">
        <v>1323</v>
      </c>
      <c r="B1334" s="0" t="n">
        <f aca="false">$G$3*(F1334-E1334)</f>
        <v>-11.9109820544918</v>
      </c>
      <c r="C1334" s="0" t="n">
        <f aca="false">$G$4*E1334-F1334-E1334*G1334</f>
        <v>-23.8569441786928</v>
      </c>
      <c r="D1334" s="0" t="n">
        <f aca="false">E1334*F1334-$G$5*G1334</f>
        <v>-17.5436221124742</v>
      </c>
      <c r="E1334" s="0" t="n">
        <f aca="false">E1333+B1333*$G$6</f>
        <v>-1.30457016670491</v>
      </c>
      <c r="F1334" s="0" t="n">
        <f aca="false">F1333+C1333*$G$6</f>
        <v>-2.49566837215409</v>
      </c>
      <c r="G1334" s="0" t="n">
        <f aca="false">G1333+D1333*$G$6</f>
        <v>7.79977373129078</v>
      </c>
      <c r="I1334" s="0" t="n">
        <f aca="false">$G$3*(M1334-L1334)</f>
        <v>20.2640183196815</v>
      </c>
      <c r="J1334" s="0" t="n">
        <f aca="false">$G$4*L1334-M1334-L1334*N1334</f>
        <v>-61.8615444454962</v>
      </c>
      <c r="K1334" s="0" t="n">
        <f aca="false">L1334*M1334-$G$5*N1334</f>
        <v>123.990280842055</v>
      </c>
      <c r="L1334" s="0" t="n">
        <f aca="false">L1333+I1333*$G$6</f>
        <v>13.439794972591</v>
      </c>
      <c r="M1334" s="0" t="n">
        <f aca="false">M1333+J1333*$G$6</f>
        <v>15.4661968045591</v>
      </c>
      <c r="N1334" s="0" t="n">
        <f aca="false">N1333+K1333*$G$6</f>
        <v>31.4520874563604</v>
      </c>
    </row>
    <row r="1335" customFormat="false" ht="13.2" hidden="false" customHeight="false" outlineLevel="0" collapsed="false">
      <c r="A1335" s="0" t="n">
        <v>1324</v>
      </c>
      <c r="B1335" s="0" t="n">
        <f aca="false">$G$3*(F1335-E1335)</f>
        <v>-13.1055782669119</v>
      </c>
      <c r="C1335" s="0" t="n">
        <f aca="false">$G$4*E1335-F1335-E1335*G1335</f>
        <v>-26.2741850997926</v>
      </c>
      <c r="D1335" s="0" t="n">
        <f aca="false">E1335*F1335-$G$5*G1335</f>
        <v>-16.4388870376865</v>
      </c>
      <c r="E1335" s="0" t="n">
        <f aca="false">E1334+B1334*$G$6</f>
        <v>-1.42367998724983</v>
      </c>
      <c r="F1335" s="0" t="n">
        <f aca="false">F1334+C1334*$G$6</f>
        <v>-2.73423781394102</v>
      </c>
      <c r="G1335" s="0" t="n">
        <f aca="false">G1334+D1334*$G$6</f>
        <v>7.62433751016603</v>
      </c>
      <c r="I1335" s="0" t="n">
        <f aca="false">$G$3*(M1335-L1335)</f>
        <v>12.0514620431637</v>
      </c>
      <c r="J1335" s="0" t="n">
        <f aca="false">$G$4*L1335-M1335-L1335*N1335</f>
        <v>-78.8577542989661</v>
      </c>
      <c r="K1335" s="0" t="n">
        <f aca="false">L1335*M1335-$G$5*N1335</f>
        <v>115.378525219422</v>
      </c>
      <c r="L1335" s="0" t="n">
        <f aca="false">L1334+I1334*$G$6</f>
        <v>13.6424351557878</v>
      </c>
      <c r="M1335" s="0" t="n">
        <f aca="false">M1334+J1334*$G$6</f>
        <v>14.8475813601042</v>
      </c>
      <c r="N1335" s="0" t="n">
        <f aca="false">N1334+K1334*$G$6</f>
        <v>32.691990264781</v>
      </c>
    </row>
    <row r="1336" customFormat="false" ht="13.2" hidden="false" customHeight="false" outlineLevel="0" collapsed="false">
      <c r="A1336" s="0" t="n">
        <v>1325</v>
      </c>
      <c r="B1336" s="0" t="n">
        <f aca="false">$G$3*(F1336-E1336)</f>
        <v>-14.4224389502</v>
      </c>
      <c r="C1336" s="0" t="n">
        <f aca="false">$G$4*E1336-F1336-E1336*G1336</f>
        <v>-28.9373729007532</v>
      </c>
      <c r="D1336" s="0" t="n">
        <f aca="false">E1336*F1336-$G$5*G1336</f>
        <v>-15.2336848859708</v>
      </c>
      <c r="E1336" s="0" t="n">
        <f aca="false">E1335+B1335*$G$6</f>
        <v>-1.55473576991895</v>
      </c>
      <c r="F1336" s="0" t="n">
        <f aca="false">F1335+C1335*$G$6</f>
        <v>-2.99697966493894</v>
      </c>
      <c r="G1336" s="0" t="n">
        <f aca="false">G1335+D1335*$G$6</f>
        <v>7.45994863978917</v>
      </c>
      <c r="I1336" s="0" t="n">
        <f aca="false">$G$3*(M1336-L1336)</f>
        <v>2.96054040895076</v>
      </c>
      <c r="J1336" s="0" t="n">
        <f aca="false">$G$4*L1336-M1336-L1336*N1336</f>
        <v>-94.5141186602972</v>
      </c>
      <c r="K1336" s="0" t="n">
        <f aca="false">L1336*M1336-$G$5*N1336</f>
        <v>103.237962060024</v>
      </c>
      <c r="L1336" s="0" t="n">
        <f aca="false">L1335+I1335*$G$6</f>
        <v>13.7629497762194</v>
      </c>
      <c r="M1336" s="0" t="n">
        <f aca="false">M1335+J1335*$G$6</f>
        <v>14.0590038171145</v>
      </c>
      <c r="N1336" s="0" t="n">
        <f aca="false">N1335+K1335*$G$6</f>
        <v>33.8457755169752</v>
      </c>
    </row>
    <row r="1337" customFormat="false" ht="13.2" hidden="false" customHeight="false" outlineLevel="0" collapsed="false">
      <c r="A1337" s="0" t="n">
        <v>1326</v>
      </c>
      <c r="B1337" s="0" t="n">
        <f aca="false">$G$3*(F1337-E1337)</f>
        <v>-15.8739323452553</v>
      </c>
      <c r="C1337" s="0" t="n">
        <f aca="false">$G$4*E1337-F1337-E1337*G1337</f>
        <v>-31.8691897765361</v>
      </c>
      <c r="D1337" s="0" t="n">
        <f aca="false">E1337*F1337-$G$5*G1337</f>
        <v>-13.903581289719</v>
      </c>
      <c r="E1337" s="0" t="n">
        <f aca="false">E1336+B1336*$G$6</f>
        <v>-1.69896015942095</v>
      </c>
      <c r="F1337" s="0" t="n">
        <f aca="false">F1336+C1336*$G$6</f>
        <v>-3.28635339394648</v>
      </c>
      <c r="G1337" s="0" t="n">
        <f aca="false">G1336+D1336*$G$6</f>
        <v>7.30761179092946</v>
      </c>
      <c r="I1337" s="0" t="n">
        <f aca="false">$G$3*(M1337-L1337)</f>
        <v>-6.78692549797404</v>
      </c>
      <c r="J1337" s="0" t="n">
        <f aca="false">$G$4*L1337-M1337-L1337*N1337</f>
        <v>-107.981196904246</v>
      </c>
      <c r="K1337" s="0" t="n">
        <f aca="false">L1337*M1337-$G$5*N1337</f>
        <v>87.8652602581204</v>
      </c>
      <c r="L1337" s="0" t="n">
        <f aca="false">L1336+I1336*$G$6</f>
        <v>13.7925551803089</v>
      </c>
      <c r="M1337" s="0" t="n">
        <f aca="false">M1336+J1336*$G$6</f>
        <v>13.1138626305115</v>
      </c>
      <c r="N1337" s="0" t="n">
        <f aca="false">N1336+K1336*$G$6</f>
        <v>34.8781551375754</v>
      </c>
    </row>
    <row r="1338" customFormat="false" ht="13.2" hidden="false" customHeight="false" outlineLevel="0" collapsed="false">
      <c r="A1338" s="0" t="n">
        <v>1327</v>
      </c>
      <c r="B1338" s="0" t="n">
        <f aca="false">$G$3*(F1338-E1338)</f>
        <v>-17.4734580883834</v>
      </c>
      <c r="C1338" s="0" t="n">
        <f aca="false">$G$4*E1338-F1338-E1338*G1338</f>
        <v>-35.0934803414162</v>
      </c>
      <c r="D1338" s="0" t="n">
        <f aca="false">E1338*F1338-$G$5*G1338</f>
        <v>-12.4191118339374</v>
      </c>
      <c r="E1338" s="0" t="n">
        <f aca="false">E1337+B1337*$G$6</f>
        <v>-1.8576994828735</v>
      </c>
      <c r="F1338" s="0" t="n">
        <f aca="false">F1337+C1337*$G$6</f>
        <v>-3.60504529171184</v>
      </c>
      <c r="G1338" s="0" t="n">
        <f aca="false">G1337+D1337*$G$6</f>
        <v>7.16857597803227</v>
      </c>
      <c r="I1338" s="0" t="n">
        <f aca="false">$G$3*(M1338-L1338)</f>
        <v>-16.9063526386012</v>
      </c>
      <c r="J1338" s="0" t="n">
        <f aca="false">$G$4*L1338-M1338-L1338*N1338</f>
        <v>-118.493800678281</v>
      </c>
      <c r="K1338" s="0" t="n">
        <f aca="false">L1338*M1338-$G$5*N1338</f>
        <v>69.8120784310787</v>
      </c>
      <c r="L1338" s="0" t="n">
        <f aca="false">L1337+I1337*$G$6</f>
        <v>13.7246859253292</v>
      </c>
      <c r="M1338" s="0" t="n">
        <f aca="false">M1337+J1337*$G$6</f>
        <v>12.0340506614691</v>
      </c>
      <c r="N1338" s="0" t="n">
        <f aca="false">N1337+K1337*$G$6</f>
        <v>35.7568077401566</v>
      </c>
    </row>
    <row r="1339" customFormat="false" ht="13.2" hidden="false" customHeight="false" outlineLevel="0" collapsed="false">
      <c r="A1339" s="0" t="n">
        <v>1328</v>
      </c>
      <c r="B1339" s="0" t="n">
        <f aca="false">$G$3*(F1339-E1339)</f>
        <v>-19.2354603136867</v>
      </c>
      <c r="C1339" s="0" t="n">
        <f aca="false">$G$4*E1339-F1339-E1339*G1339</f>
        <v>-38.6349259430231</v>
      </c>
      <c r="D1339" s="0" t="n">
        <f aca="false">E1339*F1339-$G$5*G1339</f>
        <v>-10.7447575916343</v>
      </c>
      <c r="E1339" s="0" t="n">
        <f aca="false">E1338+B1338*$G$6</f>
        <v>-2.03243406375733</v>
      </c>
      <c r="F1339" s="0" t="n">
        <f aca="false">F1338+C1338*$G$6</f>
        <v>-3.955980095126</v>
      </c>
      <c r="G1339" s="0" t="n">
        <f aca="false">G1338+D1338*$G$6</f>
        <v>7.0443848596929</v>
      </c>
      <c r="I1339" s="0" t="n">
        <f aca="false">$G$3*(M1339-L1339)</f>
        <v>-27.0650974425693</v>
      </c>
      <c r="J1339" s="0" t="n">
        <f aca="false">$G$4*L1339-M1339-L1339*N1339</f>
        <v>-125.46093114242</v>
      </c>
      <c r="K1339" s="0" t="n">
        <f aca="false">L1339*M1339-$G$5*N1339</f>
        <v>49.8533317786098</v>
      </c>
      <c r="L1339" s="0" t="n">
        <f aca="false">L1338+I1338*$G$6</f>
        <v>13.5556223989432</v>
      </c>
      <c r="M1339" s="0" t="n">
        <f aca="false">M1338+J1338*$G$6</f>
        <v>10.8491126546863</v>
      </c>
      <c r="N1339" s="0" t="n">
        <f aca="false">N1338+K1338*$G$6</f>
        <v>36.4549285244674</v>
      </c>
    </row>
    <row r="1340" customFormat="false" ht="13.2" hidden="false" customHeight="false" outlineLevel="0" collapsed="false">
      <c r="A1340" s="0" t="n">
        <v>1329</v>
      </c>
      <c r="B1340" s="0" t="n">
        <f aca="false">$G$3*(F1340-E1340)</f>
        <v>-21.1754068766203</v>
      </c>
      <c r="C1340" s="0" t="n">
        <f aca="false">$G$4*E1340-F1340-E1340*G1340</f>
        <v>-42.5185338665795</v>
      </c>
      <c r="D1340" s="0" t="n">
        <f aca="false">E1340*F1340-$G$5*G1340</f>
        <v>-8.83773428746543</v>
      </c>
      <c r="E1340" s="0" t="n">
        <f aca="false">E1339+B1339*$G$6</f>
        <v>-2.2247886668942</v>
      </c>
      <c r="F1340" s="0" t="n">
        <f aca="false">F1339+C1339*$G$6</f>
        <v>-4.34232935455623</v>
      </c>
      <c r="G1340" s="0" t="n">
        <f aca="false">G1339+D1339*$G$6</f>
        <v>6.93693728377655</v>
      </c>
      <c r="I1340" s="0" t="n">
        <f aca="false">$G$3*(M1340-L1340)</f>
        <v>-36.9046808125544</v>
      </c>
      <c r="J1340" s="0" t="n">
        <f aca="false">$G$4*L1340-M1340-L1340*N1340</f>
        <v>-128.540988068108</v>
      </c>
      <c r="K1340" s="0" t="n">
        <f aca="false">L1340*M1340-$G$5*N1340</f>
        <v>28.9201378349978</v>
      </c>
      <c r="L1340" s="0" t="n">
        <f aca="false">L1339+I1339*$G$6</f>
        <v>13.2849714245175</v>
      </c>
      <c r="M1340" s="0" t="n">
        <f aca="false">M1339+J1339*$G$6</f>
        <v>9.59450334326205</v>
      </c>
      <c r="N1340" s="0" t="n">
        <f aca="false">N1339+K1339*$G$6</f>
        <v>36.9534618422535</v>
      </c>
    </row>
    <row r="1341" customFormat="false" ht="13.2" hidden="false" customHeight="false" outlineLevel="0" collapsed="false">
      <c r="A1341" s="0" t="n">
        <v>1330</v>
      </c>
      <c r="B1341" s="0" t="n">
        <f aca="false">$G$3*(F1341-E1341)</f>
        <v>-23.3097195756162</v>
      </c>
      <c r="C1341" s="0" t="n">
        <f aca="false">$G$4*E1341-F1341-E1341*G1341</f>
        <v>-46.7688729315299</v>
      </c>
      <c r="D1341" s="0" t="n">
        <f aca="false">E1341*F1341-$G$5*G1341</f>
        <v>-6.64657321614736</v>
      </c>
      <c r="E1341" s="0" t="n">
        <f aca="false">E1340+B1340*$G$6</f>
        <v>-2.4365427356604</v>
      </c>
      <c r="F1341" s="0" t="n">
        <f aca="false">F1340+C1340*$G$6</f>
        <v>-4.76751469322203</v>
      </c>
      <c r="G1341" s="0" t="n">
        <f aca="false">G1340+D1340*$G$6</f>
        <v>6.8485599409019</v>
      </c>
      <c r="I1341" s="0" t="n">
        <f aca="false">$G$3*(M1341-L1341)</f>
        <v>-46.0683115381097</v>
      </c>
      <c r="J1341" s="0" t="n">
        <f aca="false">$G$4*L1341-M1341-L1341*N1341</f>
        <v>-127.686634874594</v>
      </c>
      <c r="K1341" s="0" t="n">
        <f aca="false">L1341*M1341-$G$5*N1341</f>
        <v>8.00585620497498</v>
      </c>
      <c r="L1341" s="0" t="n">
        <f aca="false">L1340+I1340*$G$6</f>
        <v>12.9159246163919</v>
      </c>
      <c r="M1341" s="0" t="n">
        <f aca="false">M1340+J1340*$G$6</f>
        <v>8.30909346258097</v>
      </c>
      <c r="N1341" s="0" t="n">
        <f aca="false">N1340+K1340*$G$6</f>
        <v>37.2426632206035</v>
      </c>
    </row>
    <row r="1342" customFormat="false" ht="13.2" hidden="false" customHeight="false" outlineLevel="0" collapsed="false">
      <c r="A1342" s="0" t="n">
        <v>1331</v>
      </c>
      <c r="B1342" s="0" t="n">
        <f aca="false">$G$3*(F1342-E1342)</f>
        <v>-25.6556349112076</v>
      </c>
      <c r="C1342" s="0" t="n">
        <f aca="false">$G$4*E1342-F1342-E1342*G1342</f>
        <v>-51.408965138844</v>
      </c>
      <c r="D1342" s="0" t="n">
        <f aca="false">E1342*F1342-$G$5*G1342</f>
        <v>-4.10947645074681</v>
      </c>
      <c r="E1342" s="0" t="n">
        <f aca="false">E1341+B1341*$G$6</f>
        <v>-2.66963993141657</v>
      </c>
      <c r="F1342" s="0" t="n">
        <f aca="false">F1341+C1341*$G$6</f>
        <v>-5.23520342253732</v>
      </c>
      <c r="G1342" s="0" t="n">
        <f aca="false">G1341+D1341*$G$6</f>
        <v>6.78209420874042</v>
      </c>
      <c r="I1342" s="0" t="n">
        <f aca="false">$G$3*(M1342-L1342)</f>
        <v>-54.2301438717581</v>
      </c>
      <c r="J1342" s="0" t="n">
        <f aca="false">$G$4*L1342-M1342-L1342*N1342</f>
        <v>-123.148978363516</v>
      </c>
      <c r="K1342" s="0" t="n">
        <f aca="false">L1342*M1342-$G$5*N1342</f>
        <v>-11.9391710943035</v>
      </c>
      <c r="L1342" s="0" t="n">
        <f aca="false">L1341+I1341*$G$6</f>
        <v>12.4552415010108</v>
      </c>
      <c r="M1342" s="0" t="n">
        <f aca="false">M1341+J1341*$G$6</f>
        <v>7.03222711383503</v>
      </c>
      <c r="N1342" s="0" t="n">
        <f aca="false">N1341+K1341*$G$6</f>
        <v>37.3227217826533</v>
      </c>
    </row>
    <row r="1343" customFormat="false" ht="13.2" hidden="false" customHeight="false" outlineLevel="0" collapsed="false">
      <c r="A1343" s="0" t="n">
        <v>1332</v>
      </c>
      <c r="B1343" s="0" t="n">
        <f aca="false">$G$3*(F1343-E1343)</f>
        <v>-28.2309679339712</v>
      </c>
      <c r="C1343" s="0" t="n">
        <f aca="false">$G$4*E1343-F1343-E1343*G1343</f>
        <v>-56.4587152801161</v>
      </c>
      <c r="D1343" s="0" t="n">
        <f aca="false">E1343*F1343-$G$5*G1343</f>
        <v>-1.15243850936389</v>
      </c>
      <c r="E1343" s="0" t="n">
        <f aca="false">E1342+B1342*$G$6</f>
        <v>-2.92619628052864</v>
      </c>
      <c r="F1343" s="0" t="n">
        <f aca="false">F1342+C1342*$G$6</f>
        <v>-5.74929307392577</v>
      </c>
      <c r="G1343" s="0" t="n">
        <f aca="false">G1342+D1342*$G$6</f>
        <v>6.74099944423296</v>
      </c>
      <c r="I1343" s="0" t="n">
        <f aca="false">$G$3*(M1343-L1343)</f>
        <v>-61.1220273209339</v>
      </c>
      <c r="J1343" s="0" t="n">
        <f aca="false">$G$4*L1343-M1343-L1343*N1343</f>
        <v>-115.439456847985</v>
      </c>
      <c r="K1343" s="0" t="n">
        <f aca="false">L1343*M1343-$G$5*N1343</f>
        <v>-30.105044059449</v>
      </c>
      <c r="L1343" s="0" t="n">
        <f aca="false">L1342+I1342*$G$6</f>
        <v>11.9129400622933</v>
      </c>
      <c r="M1343" s="0" t="n">
        <f aca="false">M1342+J1342*$G$6</f>
        <v>5.80073733019988</v>
      </c>
      <c r="N1343" s="0" t="n">
        <f aca="false">N1342+K1342*$G$6</f>
        <v>37.2033300717102</v>
      </c>
    </row>
    <row r="1344" customFormat="false" ht="13.2" hidden="false" customHeight="false" outlineLevel="0" collapsed="false">
      <c r="A1344" s="0" t="n">
        <v>1333</v>
      </c>
      <c r="B1344" s="0" t="n">
        <f aca="false">$G$3*(F1344-E1344)</f>
        <v>-31.0537426685857</v>
      </c>
      <c r="C1344" s="0" t="n">
        <f aca="false">$G$4*E1344-F1344-E1344*G1344</f>
        <v>-61.932725815553</v>
      </c>
      <c r="D1344" s="0" t="n">
        <f aca="false">E1344*F1344-$G$5*G1344</f>
        <v>2.31285551297679</v>
      </c>
      <c r="E1344" s="0" t="n">
        <f aca="false">E1343+B1343*$G$6</f>
        <v>-3.20850595986835</v>
      </c>
      <c r="F1344" s="0" t="n">
        <f aca="false">F1343+C1343*$G$6</f>
        <v>-6.31388022672693</v>
      </c>
      <c r="G1344" s="0" t="n">
        <f aca="false">G1343+D1343*$G$6</f>
        <v>6.72947505913932</v>
      </c>
      <c r="I1344" s="0" t="n">
        <f aca="false">$G$3*(M1344-L1344)</f>
        <v>-66.553770273639</v>
      </c>
      <c r="J1344" s="0" t="n">
        <f aca="false">$G$4*L1344-M1344-L1344*N1344</f>
        <v>-105.257412636659</v>
      </c>
      <c r="K1344" s="0" t="n">
        <f aca="false">L1344*M1344-$G$5*N1344</f>
        <v>-45.8944150793105</v>
      </c>
      <c r="L1344" s="0" t="n">
        <f aca="false">L1343+I1343*$G$6</f>
        <v>11.3017197890839</v>
      </c>
      <c r="M1344" s="0" t="n">
        <f aca="false">M1343+J1343*$G$6</f>
        <v>4.64634276172003</v>
      </c>
      <c r="N1344" s="0" t="n">
        <f aca="false">N1343+K1343*$G$6</f>
        <v>36.9022796311157</v>
      </c>
    </row>
    <row r="1345" customFormat="false" ht="13.2" hidden="false" customHeight="false" outlineLevel="0" collapsed="false">
      <c r="A1345" s="0" t="n">
        <v>1334</v>
      </c>
      <c r="B1345" s="0" t="n">
        <f aca="false">$G$3*(F1345-E1345)</f>
        <v>-34.1416409832824</v>
      </c>
      <c r="C1345" s="0" t="n">
        <f aca="false">$G$4*E1345-F1345-E1345*G1345</f>
        <v>-67.8373022478198</v>
      </c>
      <c r="D1345" s="0" t="n">
        <f aca="false">E1345*F1345-$G$5*G1345</f>
        <v>6.39131497589954</v>
      </c>
      <c r="E1345" s="0" t="n">
        <f aca="false">E1344+B1344*$G$6</f>
        <v>-3.51904338655421</v>
      </c>
      <c r="F1345" s="0" t="n">
        <f aca="false">F1344+C1344*$G$6</f>
        <v>-6.93320748488246</v>
      </c>
      <c r="G1345" s="0" t="n">
        <f aca="false">G1344+D1344*$G$6</f>
        <v>6.75260361426908</v>
      </c>
      <c r="I1345" s="0" t="n">
        <f aca="false">$G$3*(M1345-L1345)</f>
        <v>-70.424134509941</v>
      </c>
      <c r="J1345" s="0" t="n">
        <f aca="false">$G$4*L1345-M1345-L1345*N1345</f>
        <v>-93.3986222201834</v>
      </c>
      <c r="K1345" s="0" t="n">
        <f aca="false">L1345*M1345-$G$5*N1345</f>
        <v>-58.9582503657031</v>
      </c>
      <c r="L1345" s="0" t="n">
        <f aca="false">L1344+I1344*$G$6</f>
        <v>10.6361820863475</v>
      </c>
      <c r="M1345" s="0" t="n">
        <f aca="false">M1344+J1344*$G$6</f>
        <v>3.59376863535343</v>
      </c>
      <c r="N1345" s="0" t="n">
        <f aca="false">N1344+K1344*$G$6</f>
        <v>36.4433354803226</v>
      </c>
    </row>
    <row r="1346" customFormat="false" ht="13.2" hidden="false" customHeight="false" outlineLevel="0" collapsed="false">
      <c r="A1346" s="0" t="n">
        <v>1335</v>
      </c>
      <c r="B1346" s="0" t="n">
        <f aca="false">$G$3*(F1346-E1346)</f>
        <v>-37.5112071097362</v>
      </c>
      <c r="C1346" s="0" t="n">
        <f aca="false">$G$4*E1346-F1346-E1346*G1346</f>
        <v>-74.1664048725477</v>
      </c>
      <c r="D1346" s="0" t="n">
        <f aca="false">E1346*F1346-$G$5*G1346</f>
        <v>11.2068224982208</v>
      </c>
      <c r="E1346" s="0" t="n">
        <f aca="false">E1345+B1345*$G$6</f>
        <v>-3.86045979638704</v>
      </c>
      <c r="F1346" s="0" t="n">
        <f aca="false">F1345+C1345*$G$6</f>
        <v>-7.61158050736065</v>
      </c>
      <c r="G1346" s="0" t="n">
        <f aca="false">G1345+D1345*$G$6</f>
        <v>6.81651676402808</v>
      </c>
      <c r="I1346" s="0" t="n">
        <f aca="false">$G$3*(M1346-L1346)</f>
        <v>-72.7215832809653</v>
      </c>
      <c r="J1346" s="0" t="n">
        <f aca="false">$G$4*L1346-M1346-L1346*N1346</f>
        <v>-80.6627915737952</v>
      </c>
      <c r="K1346" s="0" t="n">
        <f aca="false">L1346*M1346-$G$5*N1346</f>
        <v>-69.1932066257393</v>
      </c>
      <c r="L1346" s="0" t="n">
        <f aca="false">L1345+I1345*$G$6</f>
        <v>9.93194074124813</v>
      </c>
      <c r="M1346" s="0" t="n">
        <f aca="false">M1345+J1345*$G$6</f>
        <v>2.6597824131516</v>
      </c>
      <c r="N1346" s="0" t="n">
        <f aca="false">N1345+K1345*$G$6</f>
        <v>35.8537529766656</v>
      </c>
    </row>
    <row r="1347" customFormat="false" ht="13.2" hidden="false" customHeight="false" outlineLevel="0" collapsed="false">
      <c r="A1347" s="0" t="n">
        <v>1336</v>
      </c>
      <c r="B1347" s="0" t="n">
        <f aca="false">$G$3*(F1347-E1347)</f>
        <v>-41.1767268860173</v>
      </c>
      <c r="C1347" s="0" t="n">
        <f aca="false">$G$4*E1347-F1347-E1347*G1347</f>
        <v>-80.8962480725503</v>
      </c>
      <c r="D1347" s="0" t="n">
        <f aca="false">E1347*F1347-$G$5*G1347</f>
        <v>16.9045410066148</v>
      </c>
      <c r="E1347" s="0" t="n">
        <f aca="false">E1346+B1346*$G$6</f>
        <v>-4.2355718674844</v>
      </c>
      <c r="F1347" s="0" t="n">
        <f aca="false">F1346+C1346*$G$6</f>
        <v>-8.35324455608613</v>
      </c>
      <c r="G1347" s="0" t="n">
        <f aca="false">G1346+D1346*$G$6</f>
        <v>6.92858498901029</v>
      </c>
      <c r="I1347" s="0" t="n">
        <f aca="false">$G$3*(M1347-L1347)</f>
        <v>-73.5157041102482</v>
      </c>
      <c r="J1347" s="0" t="n">
        <f aca="false">$G$4*L1347-M1347-L1347*N1347</f>
        <v>-67.7757458212234</v>
      </c>
      <c r="K1347" s="0" t="n">
        <f aca="false">L1347*M1347-$G$5*N1347</f>
        <v>-76.7070783995603</v>
      </c>
      <c r="L1347" s="0" t="n">
        <f aca="false">L1346+I1346*$G$6</f>
        <v>9.20472490843847</v>
      </c>
      <c r="M1347" s="0" t="n">
        <f aca="false">M1346+J1346*$G$6</f>
        <v>1.85315449741365</v>
      </c>
      <c r="N1347" s="0" t="n">
        <f aca="false">N1346+K1346*$G$6</f>
        <v>35.1618209104082</v>
      </c>
    </row>
    <row r="1348" customFormat="false" ht="13.2" hidden="false" customHeight="false" outlineLevel="0" collapsed="false">
      <c r="A1348" s="0" t="n">
        <v>1337</v>
      </c>
      <c r="B1348" s="0" t="n">
        <f aca="false">$G$3*(F1348-E1348)</f>
        <v>-45.1486790046706</v>
      </c>
      <c r="C1348" s="0" t="n">
        <f aca="false">$G$4*E1348-F1348-E1348*G1348</f>
        <v>-87.9781932518995</v>
      </c>
      <c r="D1348" s="0" t="n">
        <f aca="false">E1348*F1348-$G$5*G1348</f>
        <v>23.6528689399292</v>
      </c>
      <c r="E1348" s="0" t="n">
        <f aca="false">E1347+B1347*$G$6</f>
        <v>-4.64733913634457</v>
      </c>
      <c r="F1348" s="0" t="n">
        <f aca="false">F1347+C1347*$G$6</f>
        <v>-9.16220703681163</v>
      </c>
      <c r="G1348" s="0" t="n">
        <f aca="false">G1347+D1347*$G$6</f>
        <v>7.09763039907644</v>
      </c>
      <c r="I1348" s="0" t="n">
        <f aca="false">$G$3*(M1348-L1348)</f>
        <v>-72.9417082813458</v>
      </c>
      <c r="J1348" s="0" t="n">
        <f aca="false">$G$4*L1348-M1348-L1348*N1348</f>
        <v>-55.3361672295082</v>
      </c>
      <c r="K1348" s="0" t="n">
        <f aca="false">L1348*M1348-$G$5*N1348</f>
        <v>-81.7642286758514</v>
      </c>
      <c r="L1348" s="0" t="n">
        <f aca="false">L1347+I1347*$G$6</f>
        <v>8.46956786733599</v>
      </c>
      <c r="M1348" s="0" t="n">
        <f aca="false">M1347+J1347*$G$6</f>
        <v>1.17539703920141</v>
      </c>
      <c r="N1348" s="0" t="n">
        <f aca="false">N1347+K1347*$G$6</f>
        <v>34.3947501264126</v>
      </c>
    </row>
    <row r="1349" customFormat="false" ht="13.2" hidden="false" customHeight="false" outlineLevel="0" collapsed="false">
      <c r="A1349" s="0" t="n">
        <v>1338</v>
      </c>
      <c r="B1349" s="0" t="n">
        <f aca="false">$G$3*(F1349-E1349)</f>
        <v>-49.4316304293935</v>
      </c>
      <c r="C1349" s="0" t="n">
        <f aca="false">$G$4*E1349-F1349-E1349*G1349</f>
        <v>-95.3295364610269</v>
      </c>
      <c r="D1349" s="0" t="n">
        <f aca="false">E1349*F1349-$G$5*G1349</f>
        <v>31.6445961400896</v>
      </c>
      <c r="E1349" s="0" t="n">
        <f aca="false">E1348+B1348*$G$6</f>
        <v>-5.09882592639128</v>
      </c>
      <c r="F1349" s="0" t="n">
        <f aca="false">F1348+C1348*$G$6</f>
        <v>-10.0419889693306</v>
      </c>
      <c r="G1349" s="0" t="n">
        <f aca="false">G1348+D1348*$G$6</f>
        <v>7.33415908847573</v>
      </c>
      <c r="I1349" s="0" t="n">
        <f aca="false">$G$3*(M1349-L1349)</f>
        <v>-71.181154176162</v>
      </c>
      <c r="J1349" s="0" t="n">
        <f aca="false">$G$4*L1349-M1349-L1349*N1349</f>
        <v>-43.7896909873716</v>
      </c>
      <c r="K1349" s="0" t="n">
        <f aca="false">L1349*M1349-$G$5*N1349</f>
        <v>-84.7243067059167</v>
      </c>
      <c r="L1349" s="0" t="n">
        <f aca="false">L1348+I1348*$G$6</f>
        <v>7.74015078452253</v>
      </c>
      <c r="M1349" s="0" t="n">
        <f aca="false">M1348+J1348*$G$6</f>
        <v>0.622035366906333</v>
      </c>
      <c r="N1349" s="0" t="n">
        <f aca="false">N1348+K1348*$G$6</f>
        <v>33.5771078396541</v>
      </c>
    </row>
    <row r="1350" customFormat="false" ht="13.2" hidden="false" customHeight="false" outlineLevel="0" collapsed="false">
      <c r="A1350" s="0" t="n">
        <v>1339</v>
      </c>
      <c r="B1350" s="0" t="n">
        <f aca="false">$G$3*(F1350-E1350)</f>
        <v>-54.0214210325568</v>
      </c>
      <c r="C1350" s="0" t="n">
        <f aca="false">$G$4*E1350-F1350-E1350*G1350</f>
        <v>-102.821775930487</v>
      </c>
      <c r="D1350" s="0" t="n">
        <f aca="false">E1350*F1350-$G$5*G1350</f>
        <v>41.0965756802187</v>
      </c>
      <c r="E1350" s="0" t="n">
        <f aca="false">E1349+B1349*$G$6</f>
        <v>-5.59314223068521</v>
      </c>
      <c r="F1350" s="0" t="n">
        <f aca="false">F1349+C1349*$G$6</f>
        <v>-10.9952843339409</v>
      </c>
      <c r="G1350" s="0" t="n">
        <f aca="false">G1349+D1349*$G$6</f>
        <v>7.65060504987662</v>
      </c>
      <c r="I1350" s="0" t="n">
        <f aca="false">$G$3*(M1350-L1350)</f>
        <v>-68.442007857283</v>
      </c>
      <c r="J1350" s="0" t="n">
        <f aca="false">$G$4*L1350-M1350-L1350*N1350</f>
        <v>-33.4272326512138</v>
      </c>
      <c r="K1350" s="0" t="n">
        <f aca="false">L1350*M1350-$G$5*N1350</f>
        <v>-85.9854518499226</v>
      </c>
      <c r="L1350" s="0" t="n">
        <f aca="false">L1349+I1349*$G$6</f>
        <v>7.02833924276091</v>
      </c>
      <c r="M1350" s="0" t="n">
        <f aca="false">M1349+J1349*$G$6</f>
        <v>0.184138457032617</v>
      </c>
      <c r="N1350" s="0" t="n">
        <f aca="false">N1349+K1349*$G$6</f>
        <v>32.7298647725949</v>
      </c>
    </row>
    <row r="1351" customFormat="false" ht="13.2" hidden="false" customHeight="false" outlineLevel="0" collapsed="false">
      <c r="A1351" s="0" t="n">
        <v>1340</v>
      </c>
      <c r="B1351" s="0" t="n">
        <f aca="false">$G$3*(F1351-E1351)</f>
        <v>-58.9014565223498</v>
      </c>
      <c r="C1351" s="0" t="n">
        <f aca="false">$G$4*E1351-F1351-E1351*G1351</f>
        <v>-110.265991023248</v>
      </c>
      <c r="D1351" s="0" t="n">
        <f aca="false">E1351*F1351-$G$5*G1351</f>
        <v>52.246901855972</v>
      </c>
      <c r="E1351" s="0" t="n">
        <f aca="false">E1350+B1350*$G$6</f>
        <v>-6.13335644101078</v>
      </c>
      <c r="F1351" s="0" t="n">
        <f aca="false">F1350+C1350*$G$6</f>
        <v>-12.0235020932458</v>
      </c>
      <c r="G1351" s="0" t="n">
        <f aca="false">G1350+D1350*$G$6</f>
        <v>8.06157080667881</v>
      </c>
      <c r="I1351" s="0" t="n">
        <f aca="false">$G$3*(M1351-L1351)</f>
        <v>-64.9405303366761</v>
      </c>
      <c r="J1351" s="0" t="n">
        <f aca="false">$G$4*L1351-M1351-L1351*N1351</f>
        <v>-24.4008983470824</v>
      </c>
      <c r="K1351" s="0" t="n">
        <f aca="false">L1351*M1351-$G$5*N1351</f>
        <v>-85.9391311427066</v>
      </c>
      <c r="L1351" s="0" t="n">
        <f aca="false">L1350+I1350*$G$6</f>
        <v>6.34391916418808</v>
      </c>
      <c r="M1351" s="0" t="n">
        <f aca="false">M1350+J1350*$G$6</f>
        <v>-0.150133869479521</v>
      </c>
      <c r="N1351" s="0" t="n">
        <f aca="false">N1350+K1350*$G$6</f>
        <v>31.8700102540957</v>
      </c>
    </row>
    <row r="1352" customFormat="false" ht="13.2" hidden="false" customHeight="false" outlineLevel="0" collapsed="false">
      <c r="A1352" s="0" t="n">
        <v>1341</v>
      </c>
      <c r="B1352" s="0" t="n">
        <f aca="false">$G$3*(F1352-E1352)</f>
        <v>-64.0379099724397</v>
      </c>
      <c r="C1352" s="0" t="n">
        <f aca="false">$G$4*E1352-F1352-E1352*G1352</f>
        <v>-117.395125733538</v>
      </c>
      <c r="D1352" s="0" t="n">
        <f aca="false">E1352*F1352-$G$5*G1352</f>
        <v>65.3481580080134</v>
      </c>
      <c r="E1352" s="0" t="n">
        <f aca="false">E1351+B1351*$G$6</f>
        <v>-6.72237100623428</v>
      </c>
      <c r="F1352" s="0" t="n">
        <f aca="false">F1351+C1351*$G$6</f>
        <v>-13.1261620034782</v>
      </c>
      <c r="G1352" s="0" t="n">
        <f aca="false">G1351+D1351*$G$6</f>
        <v>8.58403982523853</v>
      </c>
      <c r="I1352" s="0" t="n">
        <f aca="false">$G$3*(M1352-L1352)</f>
        <v>-60.8865671377167</v>
      </c>
      <c r="J1352" s="0" t="n">
        <f aca="false">$G$4*L1352-M1352-L1352*N1352</f>
        <v>-16.7498684457273</v>
      </c>
      <c r="K1352" s="0" t="n">
        <f aca="false">L1352*M1352-$G$5*N1352</f>
        <v>-84.9394357863857</v>
      </c>
      <c r="L1352" s="0" t="n">
        <f aca="false">L1351+I1351*$G$6</f>
        <v>5.69451386082132</v>
      </c>
      <c r="M1352" s="0" t="n">
        <f aca="false">M1351+J1351*$G$6</f>
        <v>-0.394142852950345</v>
      </c>
      <c r="N1352" s="0" t="n">
        <f aca="false">N1351+K1351*$G$6</f>
        <v>31.0106189426686</v>
      </c>
    </row>
    <row r="1353" customFormat="false" ht="13.2" hidden="false" customHeight="false" outlineLevel="0" collapsed="false">
      <c r="A1353" s="0" t="n">
        <v>1342</v>
      </c>
      <c r="B1353" s="0" t="n">
        <f aca="false">$G$3*(F1353-E1353)</f>
        <v>-69.3736315485494</v>
      </c>
      <c r="C1353" s="0" t="n">
        <f aca="false">$G$4*E1353-F1353-E1353*G1353</f>
        <v>-123.843328000224</v>
      </c>
      <c r="D1353" s="0" t="n">
        <f aca="false">E1353*F1353-$G$5*G1353</f>
        <v>80.6547700120934</v>
      </c>
      <c r="E1353" s="0" t="n">
        <f aca="false">E1352+B1352*$G$6</f>
        <v>-7.36275010595868</v>
      </c>
      <c r="F1353" s="0" t="n">
        <f aca="false">F1352+C1352*$G$6</f>
        <v>-14.3001132608136</v>
      </c>
      <c r="G1353" s="0" t="n">
        <f aca="false">G1352+D1352*$G$6</f>
        <v>9.23752140531867</v>
      </c>
      <c r="I1353" s="0" t="n">
        <f aca="false">$G$3*(M1353-L1353)</f>
        <v>-56.4728972685177</v>
      </c>
      <c r="J1353" s="0" t="n">
        <f aca="false">$G$4*L1353-M1353-L1353*N1353</f>
        <v>-10.4295863592869</v>
      </c>
      <c r="K1353" s="0" t="n">
        <f aca="false">L1353*M1353-$G$5*N1353</f>
        <v>-83.2862434939797</v>
      </c>
      <c r="L1353" s="0" t="n">
        <f aca="false">L1352+I1352*$G$6</f>
        <v>5.08564818944416</v>
      </c>
      <c r="M1353" s="0" t="n">
        <f aca="false">M1352+J1352*$G$6</f>
        <v>-0.561641537407618</v>
      </c>
      <c r="N1353" s="0" t="n">
        <f aca="false">N1352+K1352*$G$6</f>
        <v>30.1612245848048</v>
      </c>
    </row>
    <row r="1354" customFormat="false" ht="13.2" hidden="false" customHeight="false" outlineLevel="0" collapsed="false">
      <c r="A1354" s="0" t="n">
        <v>1343</v>
      </c>
      <c r="B1354" s="0" t="n">
        <f aca="false">$G$3*(F1354-E1354)</f>
        <v>-74.8206011937169</v>
      </c>
      <c r="C1354" s="0" t="n">
        <f aca="false">$G$4*E1354-F1354-E1354*G1354</f>
        <v>-129.1231668956</v>
      </c>
      <c r="D1354" s="0" t="n">
        <f aca="false">E1354*F1354-$G$5*G1354</f>
        <v>98.401904933889</v>
      </c>
      <c r="E1354" s="0" t="n">
        <f aca="false">E1353+B1353*$G$6</f>
        <v>-8.05648642144417</v>
      </c>
      <c r="F1354" s="0" t="n">
        <f aca="false">F1353+C1353*$G$6</f>
        <v>-15.5385465408159</v>
      </c>
      <c r="G1354" s="0" t="n">
        <f aca="false">G1353+D1353*$G$6</f>
        <v>10.0440691054396</v>
      </c>
      <c r="I1354" s="0" t="n">
        <f aca="false">$G$3*(M1354-L1354)</f>
        <v>-51.8685661775946</v>
      </c>
      <c r="J1354" s="0" t="n">
        <f aca="false">$G$4*L1354-M1354-L1354*N1354</f>
        <v>-5.33948056913923</v>
      </c>
      <c r="K1354" s="0" t="n">
        <f aca="false">L1354*M1354-$G$5*N1354</f>
        <v>-81.2196149263148</v>
      </c>
      <c r="L1354" s="0" t="n">
        <f aca="false">L1353+I1353*$G$6</f>
        <v>4.52091921675898</v>
      </c>
      <c r="M1354" s="0" t="n">
        <f aca="false">M1353+J1353*$G$6</f>
        <v>-0.665937401000487</v>
      </c>
      <c r="N1354" s="0" t="n">
        <f aca="false">N1353+K1353*$G$6</f>
        <v>29.328362149865</v>
      </c>
    </row>
    <row r="1355" customFormat="false" ht="13.2" hidden="false" customHeight="false" outlineLevel="0" collapsed="false">
      <c r="A1355" s="0" t="n">
        <v>1344</v>
      </c>
      <c r="B1355" s="0" t="n">
        <f aca="false">$G$3*(F1355-E1355)</f>
        <v>-80.2508577639052</v>
      </c>
      <c r="C1355" s="0" t="n">
        <f aca="false">$G$4*E1355-F1355-E1355*G1355</f>
        <v>-132.602685593865</v>
      </c>
      <c r="D1355" s="0" t="n">
        <f aca="false">E1355*F1355-$G$5*G1355</f>
        <v>118.772785779655</v>
      </c>
      <c r="E1355" s="0" t="n">
        <f aca="false">E1354+B1354*$G$6</f>
        <v>-8.80469243338134</v>
      </c>
      <c r="F1355" s="0" t="n">
        <f aca="false">F1354+C1354*$G$6</f>
        <v>-16.8297782097719</v>
      </c>
      <c r="G1355" s="0" t="n">
        <f aca="false">G1354+D1354*$G$6</f>
        <v>11.0280881547785</v>
      </c>
      <c r="I1355" s="0" t="n">
        <f aca="false">$G$3*(M1355-L1355)</f>
        <v>-47.2156576167491</v>
      </c>
      <c r="J1355" s="0" t="n">
        <f aca="false">$G$4*L1355-M1355-L1355*N1355</f>
        <v>-1.34648468085805</v>
      </c>
      <c r="K1355" s="0" t="n">
        <f aca="false">L1355*M1355-$G$5*N1355</f>
        <v>-78.9220448297404</v>
      </c>
      <c r="L1355" s="0" t="n">
        <f aca="false">L1354+I1354*$G$6</f>
        <v>4.00223355498303</v>
      </c>
      <c r="M1355" s="0" t="n">
        <f aca="false">M1354+J1354*$G$6</f>
        <v>-0.719332206691879</v>
      </c>
      <c r="N1355" s="0" t="n">
        <f aca="false">N1354+K1354*$G$6</f>
        <v>28.5161660006018</v>
      </c>
    </row>
    <row r="1356" customFormat="false" ht="13.2" hidden="false" customHeight="false" outlineLevel="0" collapsed="false">
      <c r="A1356" s="0" t="n">
        <v>1345</v>
      </c>
      <c r="B1356" s="0" t="n">
        <f aca="false">$G$3*(F1356-E1356)</f>
        <v>-85.4860405469012</v>
      </c>
      <c r="C1356" s="0" t="n">
        <f aca="false">$G$4*E1356-F1356-E1356*G1356</f>
        <v>-133.48602329641</v>
      </c>
      <c r="D1356" s="0" t="n">
        <f aca="false">E1356*F1356-$G$5*G1356</f>
        <v>141.850959416316</v>
      </c>
      <c r="E1356" s="0" t="n">
        <f aca="false">E1355+B1355*$G$6</f>
        <v>-9.60720101102039</v>
      </c>
      <c r="F1356" s="0" t="n">
        <f aca="false">F1355+C1355*$G$6</f>
        <v>-18.1558050657105</v>
      </c>
      <c r="G1356" s="0" t="n">
        <f aca="false">G1355+D1355*$G$6</f>
        <v>12.215816012575</v>
      </c>
      <c r="I1356" s="0" t="n">
        <f aca="false">$G$3*(M1356-L1356)</f>
        <v>-42.62874032316</v>
      </c>
      <c r="J1356" s="0" t="n">
        <f aca="false">$G$4*L1356-M1356-L1356*N1356</f>
        <v>1.69670027327389</v>
      </c>
      <c r="K1356" s="0" t="n">
        <f aca="false">L1356*M1356-$G$5*N1356</f>
        <v>-76.5253514815176</v>
      </c>
      <c r="L1356" s="0" t="n">
        <f aca="false">L1355+I1355*$G$6</f>
        <v>3.53007697881554</v>
      </c>
      <c r="M1356" s="0" t="n">
        <f aca="false">M1355+J1355*$G$6</f>
        <v>-0.732797053500459</v>
      </c>
      <c r="N1356" s="0" t="n">
        <f aca="false">N1355+K1355*$G$6</f>
        <v>27.7269455523044</v>
      </c>
    </row>
    <row r="1357" customFormat="false" ht="13.2" hidden="false" customHeight="false" outlineLevel="0" collapsed="false">
      <c r="A1357" s="0" t="n">
        <v>1346</v>
      </c>
      <c r="B1357" s="0" t="n">
        <f aca="false">$G$3*(F1357-E1357)</f>
        <v>-90.2860388218521</v>
      </c>
      <c r="C1357" s="0" t="n">
        <f aca="false">$G$4*E1357-F1357-E1357*G1357</f>
        <v>-130.803902492919</v>
      </c>
      <c r="D1357" s="0" t="n">
        <f aca="false">E1357*F1357-$G$5*G1357</f>
        <v>167.554335785004</v>
      </c>
      <c r="E1357" s="0" t="n">
        <f aca="false">E1356+B1356*$G$6</f>
        <v>-10.4620614164894</v>
      </c>
      <c r="F1357" s="0" t="n">
        <f aca="false">F1356+C1356*$G$6</f>
        <v>-19.4906652986746</v>
      </c>
      <c r="G1357" s="0" t="n">
        <f aca="false">G1356+D1356*$G$6</f>
        <v>13.6343256067382</v>
      </c>
      <c r="I1357" s="0" t="n">
        <f aca="false">$G$3*(M1357-L1357)</f>
        <v>-38.1961962635166</v>
      </c>
      <c r="J1357" s="0" t="n">
        <f aca="false">$G$4*L1357-M1357-L1357*N1357</f>
        <v>3.93851948105447</v>
      </c>
      <c r="K1357" s="0" t="n">
        <f aca="false">L1357*M1357-$G$5*N1357</f>
        <v>-74.1196312827672</v>
      </c>
      <c r="L1357" s="0" t="n">
        <f aca="false">L1356+I1356*$G$6</f>
        <v>3.10378957558394</v>
      </c>
      <c r="M1357" s="0" t="n">
        <f aca="false">M1356+J1356*$G$6</f>
        <v>-0.71583005076772</v>
      </c>
      <c r="N1357" s="0" t="n">
        <f aca="false">N1356+K1356*$G$6</f>
        <v>26.9616920374892</v>
      </c>
    </row>
    <row r="1358" customFormat="false" ht="13.2" hidden="false" customHeight="false" outlineLevel="0" collapsed="false">
      <c r="A1358" s="0" t="n">
        <v>1347</v>
      </c>
      <c r="B1358" s="0" t="n">
        <f aca="false">$G$3*(F1358-E1358)</f>
        <v>-94.3378251889588</v>
      </c>
      <c r="C1358" s="0" t="n">
        <f aca="false">$G$4*E1358-F1358-E1358*G1358</f>
        <v>-123.423642585348</v>
      </c>
      <c r="D1358" s="0" t="n">
        <f aca="false">E1358*F1358-$G$5*G1358</f>
        <v>195.549331038096</v>
      </c>
      <c r="E1358" s="0" t="n">
        <f aca="false">E1357+B1357*$G$6</f>
        <v>-11.3649218047079</v>
      </c>
      <c r="F1358" s="0" t="n">
        <f aca="false">F1357+C1357*$G$6</f>
        <v>-20.7987043236038</v>
      </c>
      <c r="G1358" s="0" t="n">
        <f aca="false">G1357+D1357*$G$6</f>
        <v>15.3098689645882</v>
      </c>
      <c r="I1358" s="0" t="n">
        <f aca="false">$G$3*(M1358-L1358)</f>
        <v>-33.9827246890595</v>
      </c>
      <c r="J1358" s="0" t="n">
        <f aca="false">$G$4*L1358-M1358-L1358*N1358</f>
        <v>5.51994872993375</v>
      </c>
      <c r="K1358" s="0" t="n">
        <f aca="false">L1358*M1358-$G$5*N1358</f>
        <v>-71.7624882200122</v>
      </c>
      <c r="L1358" s="0" t="n">
        <f aca="false">L1357+I1357*$G$6</f>
        <v>2.72182761294877</v>
      </c>
      <c r="M1358" s="0" t="n">
        <f aca="false">M1357+J1357*$G$6</f>
        <v>-0.676444855957176</v>
      </c>
      <c r="N1358" s="0" t="n">
        <f aca="false">N1357+K1357*$G$6</f>
        <v>26.2204957246616</v>
      </c>
    </row>
    <row r="1359" customFormat="false" ht="13.2" hidden="false" customHeight="false" outlineLevel="0" collapsed="false">
      <c r="A1359" s="0" t="n">
        <v>1348</v>
      </c>
      <c r="B1359" s="0" t="n">
        <f aca="false">$G$3*(F1359-E1359)</f>
        <v>-97.2464069285977</v>
      </c>
      <c r="C1359" s="0" t="n">
        <f aca="false">$G$4*E1359-F1359-E1359*G1359</f>
        <v>-110.092201369093</v>
      </c>
      <c r="D1359" s="0" t="n">
        <f aca="false">E1359*F1359-$G$5*G1359</f>
        <v>225.14707980697</v>
      </c>
      <c r="E1359" s="0" t="n">
        <f aca="false">E1358+B1358*$G$6</f>
        <v>-12.3083000565975</v>
      </c>
      <c r="F1359" s="0" t="n">
        <f aca="false">F1358+C1358*$G$6</f>
        <v>-22.0329407494573</v>
      </c>
      <c r="G1359" s="0" t="n">
        <f aca="false">G1358+D1358*$G$6</f>
        <v>17.2653622749692</v>
      </c>
      <c r="I1359" s="0" t="n">
        <f aca="false">$G$3*(M1359-L1359)</f>
        <v>-30.0324573471602</v>
      </c>
      <c r="J1359" s="0" t="n">
        <f aca="false">$G$4*L1359-M1359-L1359*N1359</f>
        <v>6.56940793600926</v>
      </c>
      <c r="K1359" s="0" t="n">
        <f aca="false">L1359*M1359-$G$5*N1359</f>
        <v>-69.4874622754521</v>
      </c>
      <c r="L1359" s="0" t="n">
        <f aca="false">L1358+I1358*$G$6</f>
        <v>2.38200036605818</v>
      </c>
      <c r="M1359" s="0" t="n">
        <f aca="false">M1358+J1358*$G$6</f>
        <v>-0.621245368657838</v>
      </c>
      <c r="N1359" s="0" t="n">
        <f aca="false">N1358+K1358*$G$6</f>
        <v>25.5028708424614</v>
      </c>
    </row>
    <row r="1360" customFormat="false" ht="13.2" hidden="false" customHeight="false" outlineLevel="0" collapsed="false">
      <c r="A1360" s="0" t="n">
        <v>1349</v>
      </c>
      <c r="B1360" s="0" t="n">
        <f aca="false">$G$3*(F1360-E1360)</f>
        <v>-98.5309863726473</v>
      </c>
      <c r="C1360" s="0" t="n">
        <f aca="false">$G$4*E1360-F1360-E1360*G1360</f>
        <v>-89.529076234318</v>
      </c>
      <c r="D1360" s="0" t="n">
        <f aca="false">E1360*F1360-$G$5*G1360</f>
        <v>255.19048648316</v>
      </c>
      <c r="E1360" s="0" t="n">
        <f aca="false">E1359+B1359*$G$6</f>
        <v>-13.2807641258835</v>
      </c>
      <c r="F1360" s="0" t="n">
        <f aca="false">F1359+C1359*$G$6</f>
        <v>-23.1338627631482</v>
      </c>
      <c r="G1360" s="0" t="n">
        <f aca="false">G1359+D1359*$G$6</f>
        <v>19.5168330730389</v>
      </c>
      <c r="I1360" s="0" t="n">
        <f aca="false">$G$3*(M1360-L1360)</f>
        <v>-26.3722708188432</v>
      </c>
      <c r="J1360" s="0" t="n">
        <f aca="false">$G$4*L1360-M1360-L1360*N1360</f>
        <v>7.20026828857873</v>
      </c>
      <c r="K1360" s="0" t="n">
        <f aca="false">L1360*M1360-$G$5*N1360</f>
        <v>-67.3111342563565</v>
      </c>
      <c r="L1360" s="0" t="n">
        <f aca="false">L1359+I1359*$G$6</f>
        <v>2.08167579258658</v>
      </c>
      <c r="M1360" s="0" t="n">
        <f aca="false">M1359+J1359*$G$6</f>
        <v>-0.555551289297746</v>
      </c>
      <c r="N1360" s="0" t="n">
        <f aca="false">N1359+K1359*$G$6</f>
        <v>24.8079962197069</v>
      </c>
    </row>
    <row r="1361" customFormat="false" ht="13.2" hidden="false" customHeight="false" outlineLevel="0" collapsed="false">
      <c r="A1361" s="0" t="n">
        <v>1350</v>
      </c>
      <c r="B1361" s="0" t="n">
        <f aca="false">$G$3*(F1361-E1361)</f>
        <v>-97.6307953588143</v>
      </c>
      <c r="C1361" s="0" t="n">
        <f aca="false">$G$4*E1361-F1361-E1361*G1361</f>
        <v>-60.5866699046145</v>
      </c>
      <c r="D1361" s="0" t="n">
        <f aca="false">E1361*F1361-$G$5*G1361</f>
        <v>283.951714268036</v>
      </c>
      <c r="E1361" s="0" t="n">
        <f aca="false">E1360+B1360*$G$6</f>
        <v>-14.26607398961</v>
      </c>
      <c r="F1361" s="0" t="n">
        <f aca="false">F1360+C1360*$G$6</f>
        <v>-24.0291535254914</v>
      </c>
      <c r="G1361" s="0" t="n">
        <f aca="false">G1360+D1360*$G$6</f>
        <v>22.0687379378705</v>
      </c>
      <c r="I1361" s="0" t="n">
        <f aca="false">$G$3*(M1361-L1361)</f>
        <v>-23.015016908101</v>
      </c>
      <c r="J1361" s="0" t="n">
        <f aca="false">$G$4*L1361-M1361-L1361*N1361</f>
        <v>7.51014656556313</v>
      </c>
      <c r="K1361" s="0" t="n">
        <f aca="false">L1361*M1361-$G$5*N1361</f>
        <v>-65.2387616861986</v>
      </c>
      <c r="L1361" s="0" t="n">
        <f aca="false">L1360+I1360*$G$6</f>
        <v>1.81795308439815</v>
      </c>
      <c r="M1361" s="0" t="n">
        <f aca="false">M1360+J1360*$G$6</f>
        <v>-0.483548606411958</v>
      </c>
      <c r="N1361" s="0" t="n">
        <f aca="false">N1360+K1360*$G$6</f>
        <v>24.1348848771433</v>
      </c>
    </row>
    <row r="1362" customFormat="false" ht="13.2" hidden="false" customHeight="false" outlineLevel="0" collapsed="false">
      <c r="A1362" s="0" t="n">
        <v>1351</v>
      </c>
      <c r="B1362" s="0" t="n">
        <f aca="false">$G$3*(F1362-E1362)</f>
        <v>-93.9263828133944</v>
      </c>
      <c r="C1362" s="0" t="n">
        <f aca="false">$G$4*E1362-F1362-E1362*G1362</f>
        <v>-22.4905367086485</v>
      </c>
      <c r="D1362" s="0" t="n">
        <f aca="false">E1362*F1362-$G$5*G1362</f>
        <v>309.074373892675</v>
      </c>
      <c r="E1362" s="0" t="n">
        <f aca="false">E1361+B1361*$G$6</f>
        <v>-15.2423819431981</v>
      </c>
      <c r="F1362" s="0" t="n">
        <f aca="false">F1361+C1361*$G$6</f>
        <v>-24.6350202245375</v>
      </c>
      <c r="G1362" s="0" t="n">
        <f aca="false">G1361+D1361*$G$6</f>
        <v>24.9082550805509</v>
      </c>
      <c r="I1362" s="0" t="n">
        <f aca="false">$G$3*(M1362-L1362)</f>
        <v>-19.9625005607346</v>
      </c>
      <c r="J1362" s="0" t="n">
        <f aca="false">$G$4*L1362-M1362-L1362*N1362</f>
        <v>7.58135116083474</v>
      </c>
      <c r="K1362" s="0" t="n">
        <f aca="false">L1362*M1362-$G$5*N1362</f>
        <v>-63.2685262549295</v>
      </c>
      <c r="L1362" s="0" t="n">
        <f aca="false">L1361+I1361*$G$6</f>
        <v>1.58780291531713</v>
      </c>
      <c r="M1362" s="0" t="n">
        <f aca="false">M1361+J1361*$G$6</f>
        <v>-0.408447140756327</v>
      </c>
      <c r="N1362" s="0" t="n">
        <f aca="false">N1361+K1361*$G$6</f>
        <v>23.4824972602814</v>
      </c>
    </row>
    <row r="1363" customFormat="false" ht="13.2" hidden="false" customHeight="false" outlineLevel="0" collapsed="false">
      <c r="A1363" s="0" t="n">
        <v>1352</v>
      </c>
      <c r="B1363" s="0" t="n">
        <f aca="false">$G$3*(F1363-E1363)</f>
        <v>-86.7827982029198</v>
      </c>
      <c r="C1363" s="0" t="n">
        <f aca="false">$G$4*E1363-F1363-E1363*G1363</f>
        <v>24.8437248430576</v>
      </c>
      <c r="D1363" s="0" t="n">
        <f aca="false">E1363*F1363-$G$5*G1363</f>
        <v>327.610512973392</v>
      </c>
      <c r="E1363" s="0" t="n">
        <f aca="false">E1362+B1362*$G$6</f>
        <v>-16.181645771332</v>
      </c>
      <c r="F1363" s="0" t="n">
        <f aca="false">F1362+C1362*$G$6</f>
        <v>-24.859925591624</v>
      </c>
      <c r="G1363" s="0" t="n">
        <f aca="false">G1362+D1362*$G$6</f>
        <v>27.9989988194776</v>
      </c>
      <c r="I1363" s="0" t="n">
        <f aca="false">$G$3*(M1363-L1363)</f>
        <v>-17.2081153885777</v>
      </c>
      <c r="J1363" s="0" t="n">
        <f aca="false">$G$4*L1363-M1363-L1363*N1363</f>
        <v>7.48201084474871</v>
      </c>
      <c r="K1363" s="0" t="n">
        <f aca="false">L1363*M1363-$G$5*N1363</f>
        <v>-61.394586649962</v>
      </c>
      <c r="L1363" s="0" t="n">
        <f aca="false">L1362+I1362*$G$6</f>
        <v>1.38817790970979</v>
      </c>
      <c r="M1363" s="0" t="n">
        <f aca="false">M1362+J1362*$G$6</f>
        <v>-0.33263362914798</v>
      </c>
      <c r="N1363" s="0" t="n">
        <f aca="false">N1362+K1362*$G$6</f>
        <v>22.8498119977321</v>
      </c>
    </row>
    <row r="1364" customFormat="false" ht="13.2" hidden="false" customHeight="false" outlineLevel="0" collapsed="false">
      <c r="A1364" s="0" t="n">
        <v>1353</v>
      </c>
      <c r="B1364" s="0" t="n">
        <f aca="false">$G$3*(F1364-E1364)</f>
        <v>-75.620145898322</v>
      </c>
      <c r="C1364" s="0" t="n">
        <f aca="false">$G$4*E1364-F1364-E1364*G1364</f>
        <v>80.4502871648053</v>
      </c>
      <c r="D1364" s="0" t="n">
        <f aca="false">E1364*F1364-$G$5*G1364</f>
        <v>336.212647340535</v>
      </c>
      <c r="E1364" s="0" t="n">
        <f aca="false">E1363+B1363*$G$6</f>
        <v>-17.0494737533612</v>
      </c>
      <c r="F1364" s="0" t="n">
        <f aca="false">F1363+C1363*$G$6</f>
        <v>-24.6114883431934</v>
      </c>
      <c r="G1364" s="0" t="n">
        <f aca="false">G1363+D1363*$G$6</f>
        <v>31.2751039492115</v>
      </c>
      <c r="I1364" s="0" t="n">
        <f aca="false">$G$3*(M1364-L1364)</f>
        <v>-14.739102765245</v>
      </c>
      <c r="J1364" s="0" t="n">
        <f aca="false">$G$4*L1364-M1364-L1364*N1364</f>
        <v>7.26755801864403</v>
      </c>
      <c r="K1364" s="0" t="n">
        <f aca="false">L1364*M1364-$G$5*N1364</f>
        <v>-59.6091692027513</v>
      </c>
      <c r="L1364" s="0" t="n">
        <f aca="false">L1363+I1363*$G$6</f>
        <v>1.21609675582401</v>
      </c>
      <c r="M1364" s="0" t="n">
        <f aca="false">M1363+J1363*$G$6</f>
        <v>-0.257813520700493</v>
      </c>
      <c r="N1364" s="0" t="n">
        <f aca="false">N1363+K1363*$G$6</f>
        <v>22.2358661312324</v>
      </c>
    </row>
    <row r="1365" customFormat="false" ht="13.2" hidden="false" customHeight="false" outlineLevel="0" collapsed="false">
      <c r="A1365" s="0" t="n">
        <v>1354</v>
      </c>
      <c r="B1365" s="0" t="n">
        <f aca="false">$G$3*(F1365-E1365)</f>
        <v>-60.0131025920093</v>
      </c>
      <c r="C1365" s="0" t="n">
        <f aca="false">$G$4*E1365-F1365-E1365*G1365</f>
        <v>141.987354686153</v>
      </c>
      <c r="D1365" s="0" t="n">
        <f aca="false">E1365*F1365-$G$5*G1365</f>
        <v>331.533503297696</v>
      </c>
      <c r="E1365" s="0" t="n">
        <f aca="false">E1364+B1364*$G$6</f>
        <v>-17.8056752123445</v>
      </c>
      <c r="F1365" s="0" t="n">
        <f aca="false">F1364+C1364*$G$6</f>
        <v>-23.8069854715454</v>
      </c>
      <c r="G1365" s="0" t="n">
        <f aca="false">G1364+D1364*$G$6</f>
        <v>34.6372304226169</v>
      </c>
      <c r="I1365" s="0" t="n">
        <f aca="false">$G$3*(M1365-L1365)</f>
        <v>-12.5384366868561</v>
      </c>
      <c r="J1365" s="0" t="n">
        <f aca="false">$G$4*L1365-M1365-L1365*N1365</f>
        <v>6.98234742979893</v>
      </c>
      <c r="K1365" s="0" t="n">
        <f aca="false">L1365*M1365-$G$5*N1365</f>
        <v>-57.9039231487424</v>
      </c>
      <c r="L1365" s="0" t="n">
        <f aca="false">L1364+I1364*$G$6</f>
        <v>1.06870572817156</v>
      </c>
      <c r="M1365" s="0" t="n">
        <f aca="false">M1364+J1364*$G$6</f>
        <v>-0.185137940514052</v>
      </c>
      <c r="N1365" s="0" t="n">
        <f aca="false">N1364+K1364*$G$6</f>
        <v>21.6397744392049</v>
      </c>
    </row>
    <row r="1366" customFormat="false" ht="13.2" hidden="false" customHeight="false" outlineLevel="0" collapsed="false">
      <c r="A1366" s="0" t="n">
        <v>1355</v>
      </c>
      <c r="B1366" s="0" t="n">
        <f aca="false">$G$3*(F1366-E1366)</f>
        <v>-39.813056864193</v>
      </c>
      <c r="C1366" s="0" t="n">
        <f aca="false">$G$4*E1366-F1366-E1366*G1366</f>
        <v>205.572103273989</v>
      </c>
      <c r="D1366" s="0" t="n">
        <f aca="false">E1366*F1366-$G$5*G1366</f>
        <v>310.846003105156</v>
      </c>
      <c r="E1366" s="0" t="n">
        <f aca="false">E1365+B1365*$G$6</f>
        <v>-18.4058062382646</v>
      </c>
      <c r="F1366" s="0" t="n">
        <f aca="false">F1365+C1365*$G$6</f>
        <v>-22.3871119246839</v>
      </c>
      <c r="G1366" s="0" t="n">
        <f aca="false">G1365+D1365*$G$6</f>
        <v>37.9525654555938</v>
      </c>
      <c r="I1366" s="0" t="n">
        <f aca="false">$G$3*(M1366-L1366)</f>
        <v>-10.5863582751906</v>
      </c>
      <c r="J1366" s="0" t="n">
        <f aca="false">$G$4*L1366-M1366-L1366*N1366</f>
        <v>6.66127117651397</v>
      </c>
      <c r="K1366" s="0" t="n">
        <f aca="false">L1366*M1366-$G$5*N1366</f>
        <v>-56.2707391531622</v>
      </c>
      <c r="L1366" s="0" t="n">
        <f aca="false">L1365+I1365*$G$6</f>
        <v>0.943321361303</v>
      </c>
      <c r="M1366" s="0" t="n">
        <f aca="false">M1365+J1365*$G$6</f>
        <v>-0.115314466216063</v>
      </c>
      <c r="N1366" s="0" t="n">
        <f aca="false">N1365+K1365*$G$6</f>
        <v>21.0607352077175</v>
      </c>
    </row>
    <row r="1367" customFormat="false" ht="13.2" hidden="false" customHeight="false" outlineLevel="0" collapsed="false">
      <c r="A1367" s="0" t="n">
        <v>1356</v>
      </c>
      <c r="B1367" s="0" t="n">
        <f aca="false">$G$3*(F1367-E1367)</f>
        <v>-15.2745408503748</v>
      </c>
      <c r="C1367" s="0" t="n">
        <f aca="false">$G$4*E1367-F1367-E1367*G1367</f>
        <v>265.930088776219</v>
      </c>
      <c r="D1367" s="0" t="n">
        <f aca="false">E1367*F1367-$G$5*G1367</f>
        <v>272.814121564241</v>
      </c>
      <c r="E1367" s="0" t="n">
        <f aca="false">E1366+B1366*$G$6</f>
        <v>-18.8039368069065</v>
      </c>
      <c r="F1367" s="0" t="n">
        <f aca="false">F1366+C1366*$G$6</f>
        <v>-20.331390891944</v>
      </c>
      <c r="G1367" s="0" t="n">
        <f aca="false">G1366+D1366*$G$6</f>
        <v>41.0610254866454</v>
      </c>
      <c r="I1367" s="0" t="n">
        <f aca="false">$G$3*(M1367-L1367)</f>
        <v>-8.86159533002017</v>
      </c>
      <c r="J1367" s="0" t="n">
        <f aca="false">$G$4*L1367-M1367-L1367*N1367</f>
        <v>6.33128671425999</v>
      </c>
      <c r="K1367" s="0" t="n">
        <f aca="false">L1367*M1367-$G$5*N1367</f>
        <v>-54.702193172923</v>
      </c>
      <c r="L1367" s="0" t="n">
        <f aca="false">L1366+I1366*$G$6</f>
        <v>0.837457778551094</v>
      </c>
      <c r="M1367" s="0" t="n">
        <f aca="false">M1366+J1366*$G$6</f>
        <v>-0.0487017544509232</v>
      </c>
      <c r="N1367" s="0" t="n">
        <f aca="false">N1366+K1366*$G$6</f>
        <v>20.4980278161859</v>
      </c>
    </row>
    <row r="1368" customFormat="false" ht="13.2" hidden="false" customHeight="false" outlineLevel="0" collapsed="false">
      <c r="A1368" s="0" t="n">
        <v>1357</v>
      </c>
      <c r="B1368" s="0" t="n">
        <f aca="false">$G$3*(F1368-E1368)</f>
        <v>12.8459221122846</v>
      </c>
      <c r="C1368" s="0" t="n">
        <f aca="false">$G$4*E1368-F1368-E1368*G1368</f>
        <v>316.982305625589</v>
      </c>
      <c r="D1368" s="0" t="n">
        <f aca="false">E1368*F1368-$G$5*G1368</f>
        <v>218.233083085301</v>
      </c>
      <c r="E1368" s="0" t="n">
        <f aca="false">E1367+B1367*$G$6</f>
        <v>-18.9566822154102</v>
      </c>
      <c r="F1368" s="0" t="n">
        <f aca="false">F1367+C1367*$G$6</f>
        <v>-17.6720900041818</v>
      </c>
      <c r="G1368" s="0" t="n">
        <f aca="false">G1367+D1367*$G$6</f>
        <v>43.7891667022878</v>
      </c>
      <c r="I1368" s="0" t="n">
        <f aca="false">$G$3*(M1368-L1368)</f>
        <v>-7.34230712559215</v>
      </c>
      <c r="J1368" s="0" t="n">
        <f aca="false">$G$4*L1368-M1368-L1368*N1368</f>
        <v>6.01281233222549</v>
      </c>
      <c r="K1368" s="0" t="n">
        <f aca="false">L1368*M1368-$G$5*N1368</f>
        <v>-53.1917409462541</v>
      </c>
      <c r="L1368" s="0" t="n">
        <f aca="false">L1367+I1367*$G$6</f>
        <v>0.748841825250892</v>
      </c>
      <c r="M1368" s="0" t="n">
        <f aca="false">M1367+J1367*$G$6</f>
        <v>0.0146111126916767</v>
      </c>
      <c r="N1368" s="0" t="n">
        <f aca="false">N1367+K1367*$G$6</f>
        <v>19.9510058844567</v>
      </c>
    </row>
    <row r="1369" customFormat="false" ht="13.2" hidden="false" customHeight="false" outlineLevel="0" collapsed="false">
      <c r="A1369" s="0" t="n">
        <v>1358</v>
      </c>
      <c r="B1369" s="0" t="n">
        <f aca="false">$G$3*(F1369-E1369)</f>
        <v>43.259560463615</v>
      </c>
      <c r="C1369" s="0" t="n">
        <f aca="false">$G$4*E1369-F1369-E1369*G1369</f>
        <v>352.873630043187</v>
      </c>
      <c r="D1369" s="0" t="n">
        <f aca="false">E1369*F1369-$G$5*G1369</f>
        <v>150.461255929857</v>
      </c>
      <c r="E1369" s="0" t="n">
        <f aca="false">E1368+B1368*$G$6</f>
        <v>-18.8282229942874</v>
      </c>
      <c r="F1369" s="0" t="n">
        <f aca="false">F1368+C1368*$G$6</f>
        <v>-14.5022669479259</v>
      </c>
      <c r="G1369" s="0" t="n">
        <f aca="false">G1368+D1368*$G$6</f>
        <v>45.9714975331408</v>
      </c>
      <c r="I1369" s="0" t="n">
        <f aca="false">$G$3*(M1369-L1369)</f>
        <v>-6.00679517981039</v>
      </c>
      <c r="J1369" s="0" t="n">
        <f aca="false">$G$4*L1369-M1369-L1369*N1369</f>
        <v>5.72096933434663</v>
      </c>
      <c r="K1369" s="0" t="n">
        <f aca="false">L1369*M1369-$G$5*N1369</f>
        <v>-51.7337556516546</v>
      </c>
      <c r="L1369" s="0" t="n">
        <f aca="false">L1368+I1368*$G$6</f>
        <v>0.67541875399497</v>
      </c>
      <c r="M1369" s="0" t="n">
        <f aca="false">M1368+J1368*$G$6</f>
        <v>0.0747392360139316</v>
      </c>
      <c r="N1369" s="0" t="n">
        <f aca="false">N1368+K1368*$G$6</f>
        <v>19.4190884749941</v>
      </c>
    </row>
    <row r="1370" customFormat="false" ht="13.2" hidden="false" customHeight="false" outlineLevel="0" collapsed="false">
      <c r="A1370" s="0" t="n">
        <v>1359</v>
      </c>
      <c r="B1370" s="0" t="n">
        <f aca="false">$G$3*(F1370-E1370)</f>
        <v>74.2209674215722</v>
      </c>
      <c r="C1370" s="0" t="n">
        <f aca="false">$G$4*E1370-F1370-E1370*G1370</f>
        <v>369.248794907835</v>
      </c>
      <c r="D1370" s="0" t="n">
        <f aca="false">E1370*F1370-$G$5*G1370</f>
        <v>75.2620206937132</v>
      </c>
      <c r="E1370" s="0" t="n">
        <f aca="false">E1369+B1369*$G$6</f>
        <v>-18.3956273896512</v>
      </c>
      <c r="F1370" s="0" t="n">
        <f aca="false">F1369+C1369*$G$6</f>
        <v>-10.973530647494</v>
      </c>
      <c r="G1370" s="0" t="n">
        <f aca="false">G1369+D1369*$G$6</f>
        <v>47.4761100924394</v>
      </c>
      <c r="I1370" s="0" t="n">
        <f aca="false">$G$3*(M1370-L1370)</f>
        <v>-4.83401872839469</v>
      </c>
      <c r="J1370" s="0" t="n">
        <f aca="false">$G$4*L1370-M1370-L1370*N1370</f>
        <v>5.46666594154433</v>
      </c>
      <c r="K1370" s="0" t="n">
        <f aca="false">L1370*M1370-$G$5*N1370</f>
        <v>-50.3234742364111</v>
      </c>
      <c r="L1370" s="0" t="n">
        <f aca="false">L1369+I1369*$G$6</f>
        <v>0.615350802196867</v>
      </c>
      <c r="M1370" s="0" t="n">
        <f aca="false">M1369+J1369*$G$6</f>
        <v>0.131948929357398</v>
      </c>
      <c r="N1370" s="0" t="n">
        <f aca="false">N1369+K1369*$G$6</f>
        <v>18.9017509184776</v>
      </c>
    </row>
    <row r="1371" customFormat="false" ht="13.2" hidden="false" customHeight="false" outlineLevel="0" collapsed="false">
      <c r="A1371" s="0" t="n">
        <v>1360</v>
      </c>
      <c r="B1371" s="0" t="n">
        <f aca="false">$G$3*(F1371-E1371)</f>
        <v>103.723750170198</v>
      </c>
      <c r="C1371" s="0" t="n">
        <f aca="false">$G$4*E1371-F1371-E1371*G1371</f>
        <v>364.387268526196</v>
      </c>
      <c r="D1371" s="0" t="n">
        <f aca="false">E1371*F1371-$G$5*G1371</f>
        <v>-0.0746593059504903</v>
      </c>
      <c r="E1371" s="0" t="n">
        <f aca="false">E1370+B1370*$G$6</f>
        <v>-17.6534177154355</v>
      </c>
      <c r="F1371" s="0" t="n">
        <f aca="false">F1370+C1370*$G$6</f>
        <v>-7.28104269841567</v>
      </c>
      <c r="G1371" s="0" t="n">
        <f aca="false">G1370+D1370*$G$6</f>
        <v>48.2287302993765</v>
      </c>
      <c r="I1371" s="0" t="n">
        <f aca="false">$G$3*(M1371-L1371)</f>
        <v>-3.80395026140079</v>
      </c>
      <c r="J1371" s="0" t="n">
        <f aca="false">$G$4*L1371-M1371-L1371*N1371</f>
        <v>5.25752765828552</v>
      </c>
      <c r="K1371" s="0" t="n">
        <f aca="false">L1371*M1371-$G$5*N1371</f>
        <v>-48.9568967832268</v>
      </c>
      <c r="L1371" s="0" t="n">
        <f aca="false">L1370+I1370*$G$6</f>
        <v>0.56701061491292</v>
      </c>
      <c r="M1371" s="0" t="n">
        <f aca="false">M1370+J1370*$G$6</f>
        <v>0.186615588772841</v>
      </c>
      <c r="N1371" s="0" t="n">
        <f aca="false">N1370+K1370*$G$6</f>
        <v>18.3985161761135</v>
      </c>
    </row>
    <row r="1372" customFormat="false" ht="13.2" hidden="false" customHeight="false" outlineLevel="0" collapsed="false">
      <c r="A1372" s="0" t="n">
        <v>1361</v>
      </c>
      <c r="B1372" s="0" t="n">
        <f aca="false">$G$3*(F1372-E1372)</f>
        <v>129.790102005798</v>
      </c>
      <c r="C1372" s="0" t="n">
        <f aca="false">$G$4*E1372-F1372-E1372*G1372</f>
        <v>339.748992637783</v>
      </c>
      <c r="D1372" s="0" t="n">
        <f aca="false">E1372*F1372-$G$5*G1372</f>
        <v>-68.1720841436292</v>
      </c>
      <c r="E1372" s="0" t="n">
        <f aca="false">E1371+B1371*$G$6</f>
        <v>-16.6161802137335</v>
      </c>
      <c r="F1372" s="0" t="n">
        <f aca="false">F1371+C1371*$G$6</f>
        <v>-3.63717001315371</v>
      </c>
      <c r="G1372" s="0" t="n">
        <f aca="false">G1371+D1371*$G$6</f>
        <v>48.227983706317</v>
      </c>
      <c r="I1372" s="0" t="n">
        <f aca="false">$G$3*(M1372-L1372)</f>
        <v>-2.89780246943215</v>
      </c>
      <c r="J1372" s="0" t="n">
        <f aca="false">$G$4*L1372-M1372-L1372*N1372</f>
        <v>5.09868455414684</v>
      </c>
      <c r="K1372" s="0" t="n">
        <f aca="false">L1372*M1372-$G$5*N1372</f>
        <v>-47.6306674973176</v>
      </c>
      <c r="L1372" s="0" t="n">
        <f aca="false">L1371+I1371*$G$6</f>
        <v>0.528971112298912</v>
      </c>
      <c r="M1372" s="0" t="n">
        <f aca="false">M1371+J1371*$G$6</f>
        <v>0.239190865355696</v>
      </c>
      <c r="N1372" s="0" t="n">
        <f aca="false">N1371+K1371*$G$6</f>
        <v>17.9089472082812</v>
      </c>
    </row>
    <row r="1373" customFormat="false" ht="13.2" hidden="false" customHeight="false" outlineLevel="0" collapsed="false">
      <c r="A1373" s="0" t="n">
        <v>1362</v>
      </c>
      <c r="B1373" s="0" t="n">
        <f aca="false">$G$3*(F1373-E1373)</f>
        <v>150.785991068997</v>
      </c>
      <c r="C1373" s="0" t="n">
        <f aca="false">$G$4*E1373-F1373-E1373*G1373</f>
        <v>299.654791843991</v>
      </c>
      <c r="D1373" s="0" t="n">
        <f aca="false">E1373*F1373-$G$5*G1373</f>
        <v>-123.118547819951</v>
      </c>
      <c r="E1373" s="0" t="n">
        <f aca="false">E1372+B1372*$G$6</f>
        <v>-15.3182791936755</v>
      </c>
      <c r="F1373" s="0" t="n">
        <f aca="false">F1372+C1372*$G$6</f>
        <v>-0.239680086775878</v>
      </c>
      <c r="G1373" s="0" t="n">
        <f aca="false">G1372+D1372*$G$6</f>
        <v>47.5462628648807</v>
      </c>
      <c r="I1373" s="0" t="n">
        <f aca="false">$G$3*(M1373-L1373)</f>
        <v>-2.09815376707425</v>
      </c>
      <c r="J1373" s="0" t="n">
        <f aca="false">$G$4*L1373-M1373-L1373*N1373</f>
        <v>4.99342897668176</v>
      </c>
      <c r="K1373" s="0" t="n">
        <f aca="false">L1373*M1373-$G$5*N1373</f>
        <v>-46.3419545725292</v>
      </c>
      <c r="L1373" s="0" t="n">
        <f aca="false">L1372+I1372*$G$6</f>
        <v>0.49999308760459</v>
      </c>
      <c r="M1373" s="0" t="n">
        <f aca="false">M1372+J1372*$G$6</f>
        <v>0.290177710897165</v>
      </c>
      <c r="N1373" s="0" t="n">
        <f aca="false">N1372+K1372*$G$6</f>
        <v>17.432640533308</v>
      </c>
    </row>
    <row r="1374" customFormat="false" ht="13.2" hidden="false" customHeight="false" outlineLevel="0" collapsed="false">
      <c r="A1374" s="0" t="n">
        <v>1363</v>
      </c>
      <c r="B1374" s="0" t="n">
        <f aca="false">$G$3*(F1374-E1374)</f>
        <v>165.672871146496</v>
      </c>
      <c r="C1374" s="0" t="n">
        <f aca="false">$G$4*E1374-F1374-E1374*G1374</f>
        <v>250.182030078731</v>
      </c>
      <c r="D1374" s="0" t="n">
        <f aca="false">E1374*F1374-$G$5*G1374</f>
        <v>-161.580373694206</v>
      </c>
      <c r="E1374" s="0" t="n">
        <f aca="false">E1373+B1373*$G$6</f>
        <v>-13.8104192829856</v>
      </c>
      <c r="F1374" s="0" t="n">
        <f aca="false">F1373+C1373*$G$6</f>
        <v>2.75686783166403</v>
      </c>
      <c r="G1374" s="0" t="n">
        <f aca="false">G1373+D1373*$G$6</f>
        <v>46.3150773866812</v>
      </c>
      <c r="I1374" s="0" t="n">
        <f aca="false">$G$3*(M1374-L1374)</f>
        <v>-1.38899549269865</v>
      </c>
      <c r="J1374" s="0" t="n">
        <f aca="false">$G$4*L1374-M1374-L1374*N1374</f>
        <v>4.94375855105178</v>
      </c>
      <c r="K1374" s="0" t="n">
        <f aca="false">L1374*M1374-$G$5*N1374</f>
        <v>-45.0883383902981</v>
      </c>
      <c r="L1374" s="0" t="n">
        <f aca="false">L1373+I1373*$G$6</f>
        <v>0.479011549933848</v>
      </c>
      <c r="M1374" s="0" t="n">
        <f aca="false">M1373+J1373*$G$6</f>
        <v>0.340112000663982</v>
      </c>
      <c r="N1374" s="0" t="n">
        <f aca="false">N1373+K1373*$G$6</f>
        <v>16.9692209875827</v>
      </c>
    </row>
    <row r="1375" customFormat="false" ht="13.2" hidden="false" customHeight="false" outlineLevel="0" collapsed="false">
      <c r="A1375" s="0" t="n">
        <v>1364</v>
      </c>
      <c r="B1375" s="0" t="n">
        <f aca="false">$G$3*(F1375-E1375)</f>
        <v>174.12378703972</v>
      </c>
      <c r="C1375" s="0" t="n">
        <f aca="false">$G$4*E1375-F1375-E1375*G1375</f>
        <v>197.699116575626</v>
      </c>
      <c r="D1375" s="0" t="n">
        <f aca="false">E1375*F1375-$G$5*G1375</f>
        <v>-183.110531439912</v>
      </c>
      <c r="E1375" s="0" t="n">
        <f aca="false">E1374+B1374*$G$6</f>
        <v>-12.1536905715206</v>
      </c>
      <c r="F1375" s="0" t="n">
        <f aca="false">F1374+C1374*$G$6</f>
        <v>5.25868813245135</v>
      </c>
      <c r="G1375" s="0" t="n">
        <f aca="false">G1374+D1374*$G$6</f>
        <v>44.6992736497392</v>
      </c>
      <c r="I1375" s="0" t="n">
        <f aca="false">$G$3*(M1375-L1375)</f>
        <v>-0.75572008832361</v>
      </c>
      <c r="J1375" s="0" t="n">
        <f aca="false">$G$4*L1375-M1375-L1375*N1375</f>
        <v>4.95081954093228</v>
      </c>
      <c r="K1375" s="0" t="n">
        <f aca="false">L1375*M1375-$G$5*N1375</f>
        <v>-43.8677123516236</v>
      </c>
      <c r="L1375" s="0" t="n">
        <f aca="false">L1374+I1374*$G$6</f>
        <v>0.465121595006861</v>
      </c>
      <c r="M1375" s="0" t="n">
        <f aca="false">M1374+J1374*$G$6</f>
        <v>0.3895495861745</v>
      </c>
      <c r="N1375" s="0" t="n">
        <f aca="false">N1374+K1374*$G$6</f>
        <v>16.5183376036797</v>
      </c>
    </row>
    <row r="1376" customFormat="false" ht="13.2" hidden="false" customHeight="false" outlineLevel="0" collapsed="false">
      <c r="A1376" s="0" t="n">
        <v>1365</v>
      </c>
      <c r="B1376" s="0" t="n">
        <f aca="false">$G$3*(F1376-E1376)</f>
        <v>176.48131999331</v>
      </c>
      <c r="C1376" s="0" t="n">
        <f aca="false">$G$4*E1376-F1376-E1376*G1376</f>
        <v>147.578420245861</v>
      </c>
      <c r="D1376" s="0" t="n">
        <f aca="false">E1376*F1376-$G$5*G1376</f>
        <v>-189.656284013991</v>
      </c>
      <c r="E1376" s="0" t="n">
        <f aca="false">E1375+B1375*$G$6</f>
        <v>-10.4124527011234</v>
      </c>
      <c r="F1376" s="0" t="n">
        <f aca="false">F1375+C1375*$G$6</f>
        <v>7.23567929820761</v>
      </c>
      <c r="G1376" s="0" t="n">
        <f aca="false">G1375+D1375*$G$6</f>
        <v>42.86816833534</v>
      </c>
      <c r="I1376" s="0" t="n">
        <f aca="false">$G$3*(M1376-L1376)</f>
        <v>-0.185066125398022</v>
      </c>
      <c r="J1376" s="0" t="n">
        <f aca="false">$G$4*L1376-M1376-L1376*N1376</f>
        <v>5.01526514855807</v>
      </c>
      <c r="K1376" s="0" t="n">
        <f aca="false">L1376*M1376-$G$5*N1376</f>
        <v>-42.6781974059537</v>
      </c>
      <c r="L1376" s="0" t="n">
        <f aca="false">L1375+I1375*$G$6</f>
        <v>0.457564394123625</v>
      </c>
      <c r="M1376" s="0" t="n">
        <f aca="false">M1375+J1375*$G$6</f>
        <v>0.439057781583823</v>
      </c>
      <c r="N1376" s="0" t="n">
        <f aca="false">N1375+K1375*$G$6</f>
        <v>16.0796604801635</v>
      </c>
    </row>
    <row r="1377" customFormat="false" ht="13.2" hidden="false" customHeight="false" outlineLevel="0" collapsed="false">
      <c r="A1377" s="0" t="n">
        <v>1366</v>
      </c>
      <c r="B1377" s="0" t="n">
        <f aca="false">$G$3*(F1377-E1377)</f>
        <v>173.591030018565</v>
      </c>
      <c r="C1377" s="0" t="n">
        <f aca="false">$G$4*E1377-F1377-E1377*G1377</f>
        <v>103.462304573484</v>
      </c>
      <c r="D1377" s="0" t="n">
        <f aca="false">E1377*F1377-$G$5*G1377</f>
        <v>-184.591210535406</v>
      </c>
      <c r="E1377" s="0" t="n">
        <f aca="false">E1376+B1376*$G$6</f>
        <v>-8.64763950119032</v>
      </c>
      <c r="F1377" s="0" t="n">
        <f aca="false">F1376+C1376*$G$6</f>
        <v>8.71146350066622</v>
      </c>
      <c r="G1377" s="0" t="n">
        <f aca="false">G1376+D1376*$G$6</f>
        <v>40.9716054952001</v>
      </c>
      <c r="I1377" s="0" t="n">
        <f aca="false">$G$3*(M1377-L1377)</f>
        <v>0.334967001997587</v>
      </c>
      <c r="J1377" s="0" t="n">
        <f aca="false">$G$4*L1377-M1377-L1377*N1377</f>
        <v>5.13754239310898</v>
      </c>
      <c r="K1377" s="0" t="n">
        <f aca="false">L1377*M1377-$G$5*N1377</f>
        <v>-41.5180694369978</v>
      </c>
      <c r="L1377" s="0" t="n">
        <f aca="false">L1376+I1376*$G$6</f>
        <v>0.455713732869645</v>
      </c>
      <c r="M1377" s="0" t="n">
        <f aca="false">M1376+J1376*$G$6</f>
        <v>0.489210433069404</v>
      </c>
      <c r="N1377" s="0" t="n">
        <f aca="false">N1376+K1376*$G$6</f>
        <v>15.652878506104</v>
      </c>
    </row>
    <row r="1378" customFormat="false" ht="13.2" hidden="false" customHeight="false" outlineLevel="0" collapsed="false">
      <c r="A1378" s="0" t="n">
        <v>1367</v>
      </c>
      <c r="B1378" s="0" t="n">
        <f aca="false">$G$3*(F1378-E1378)</f>
        <v>166.578157474057</v>
      </c>
      <c r="C1378" s="0" t="n">
        <f aca="false">$G$4*E1378-F1378-E1378*G1378</f>
        <v>67.1516933376225</v>
      </c>
      <c r="D1378" s="0" t="n">
        <f aca="false">E1378*F1378-$G$5*G1378</f>
        <v>-171.697493351202</v>
      </c>
      <c r="E1378" s="0" t="n">
        <f aca="false">E1377+B1377*$G$6</f>
        <v>-6.91172920100467</v>
      </c>
      <c r="F1378" s="0" t="n">
        <f aca="false">F1377+C1377*$G$6</f>
        <v>9.74608654640106</v>
      </c>
      <c r="G1378" s="0" t="n">
        <f aca="false">G1377+D1377*$G$6</f>
        <v>39.1256933898461</v>
      </c>
      <c r="I1378" s="0" t="n">
        <f aca="false">$G$3*(M1378-L1378)</f>
        <v>0.815224541108726</v>
      </c>
      <c r="J1378" s="0" t="n">
        <f aca="false">$G$4*L1378-M1378-L1378*N1378</f>
        <v>5.31812001425055</v>
      </c>
      <c r="K1378" s="0" t="n">
        <f aca="false">L1378*M1378-$G$5*N1378</f>
        <v>-40.385697648222</v>
      </c>
      <c r="L1378" s="0" t="n">
        <f aca="false">L1377+I1377*$G$6</f>
        <v>0.459063402889621</v>
      </c>
      <c r="M1378" s="0" t="n">
        <f aca="false">M1377+J1377*$G$6</f>
        <v>0.540585857000493</v>
      </c>
      <c r="N1378" s="0" t="n">
        <f aca="false">N1377+K1377*$G$6</f>
        <v>15.237697811734</v>
      </c>
    </row>
    <row r="1379" customFormat="false" ht="13.2" hidden="false" customHeight="false" outlineLevel="0" collapsed="false">
      <c r="A1379" s="0" t="n">
        <v>1368</v>
      </c>
      <c r="B1379" s="0" t="n">
        <f aca="false">$G$3*(F1379-E1379)</f>
        <v>156.635511060414</v>
      </c>
      <c r="C1379" s="0" t="n">
        <f aca="false">$G$4*E1379-F1379-E1379*G1379</f>
        <v>38.9400407724154</v>
      </c>
      <c r="D1379" s="0" t="n">
        <f aca="false">E1379*F1379-$G$5*G1379</f>
        <v>-154.406784796322</v>
      </c>
      <c r="E1379" s="0" t="n">
        <f aca="false">E1378+B1378*$G$6</f>
        <v>-5.24594762626409</v>
      </c>
      <c r="F1379" s="0" t="n">
        <f aca="false">F1378+C1378*$G$6</f>
        <v>10.4176034797773</v>
      </c>
      <c r="G1379" s="0" t="n">
        <f aca="false">G1378+D1378*$G$6</f>
        <v>37.408718456334</v>
      </c>
      <c r="I1379" s="0" t="n">
        <f aca="false">$G$3*(M1379-L1379)</f>
        <v>1.26551408842291</v>
      </c>
      <c r="J1379" s="0" t="n">
        <f aca="false">$G$4*L1379-M1379-L1379*N1379</f>
        <v>5.55766853264515</v>
      </c>
      <c r="K1379" s="0" t="n">
        <f aca="false">L1379*M1379-$G$5*N1379</f>
        <v>-39.2794916334621</v>
      </c>
      <c r="L1379" s="0" t="n">
        <f aca="false">L1378+I1378*$G$6</f>
        <v>0.467215648300708</v>
      </c>
      <c r="M1379" s="0" t="n">
        <f aca="false">M1378+J1378*$G$6</f>
        <v>0.593767057142999</v>
      </c>
      <c r="N1379" s="0" t="n">
        <f aca="false">N1378+K1378*$G$6</f>
        <v>14.8338408352518</v>
      </c>
    </row>
    <row r="1380" customFormat="false" ht="13.2" hidden="false" customHeight="false" outlineLevel="0" collapsed="false">
      <c r="A1380" s="0" t="n">
        <v>1369</v>
      </c>
      <c r="B1380" s="0" t="n">
        <f aca="false">$G$3*(F1380-E1380)</f>
        <v>144.865964031614</v>
      </c>
      <c r="C1380" s="0" t="n">
        <f aca="false">$G$4*E1380-F1380-E1380*G1380</f>
        <v>18.1317056293403</v>
      </c>
      <c r="D1380" s="0" t="n">
        <f aca="false">E1380*F1380-$G$5*G1380</f>
        <v>-135.404438910147</v>
      </c>
      <c r="E1380" s="0" t="n">
        <f aca="false">E1379+B1379*$G$6</f>
        <v>-3.67959251565996</v>
      </c>
      <c r="F1380" s="0" t="n">
        <f aca="false">F1379+C1379*$G$6</f>
        <v>10.8070038875014</v>
      </c>
      <c r="G1380" s="0" t="n">
        <f aca="false">G1379+D1379*$G$6</f>
        <v>35.8646506083708</v>
      </c>
      <c r="I1380" s="0" t="n">
        <f aca="false">$G$3*(M1380-L1380)</f>
        <v>1.69472953284513</v>
      </c>
      <c r="J1380" s="0" t="n">
        <f aca="false">$G$4*L1380-M1380-L1380*N1380</f>
        <v>5.8572022529421</v>
      </c>
      <c r="K1380" s="0" t="n">
        <f aca="false">L1380*M1380-$G$5*N1380</f>
        <v>-38.197854689628</v>
      </c>
      <c r="L1380" s="0" t="n">
        <f aca="false">L1379+I1379*$G$6</f>
        <v>0.479870789184937</v>
      </c>
      <c r="M1380" s="0" t="n">
        <f aca="false">M1379+J1379*$G$6</f>
        <v>0.649343742469451</v>
      </c>
      <c r="N1380" s="0" t="n">
        <f aca="false">N1379+K1379*$G$6</f>
        <v>14.4410459189172</v>
      </c>
    </row>
    <row r="1381" customFormat="false" ht="13.2" hidden="false" customHeight="false" outlineLevel="0" collapsed="false">
      <c r="A1381" s="0" t="n">
        <v>1370</v>
      </c>
      <c r="B1381" s="0" t="n">
        <f aca="false">$G$3*(F1381-E1381)</f>
        <v>132.192538191387</v>
      </c>
      <c r="C1381" s="0" t="n">
        <f aca="false">$G$4*E1381-F1381-E1381*G1381</f>
        <v>3.53640450919104</v>
      </c>
      <c r="D1381" s="0" t="n">
        <f aca="false">E1381*F1381-$G$5*G1381</f>
        <v>-116.542489689726</v>
      </c>
      <c r="E1381" s="0" t="n">
        <f aca="false">E1380+B1380*$G$6</f>
        <v>-2.23093287534382</v>
      </c>
      <c r="F1381" s="0" t="n">
        <f aca="false">F1380+C1380*$G$6</f>
        <v>10.9883209437948</v>
      </c>
      <c r="G1381" s="0" t="n">
        <f aca="false">G1380+D1380*$G$6</f>
        <v>34.5106062192693</v>
      </c>
      <c r="I1381" s="0" t="n">
        <f aca="false">$G$3*(M1381-L1381)</f>
        <v>2.11097680485483</v>
      </c>
      <c r="J1381" s="0" t="n">
        <f aca="false">$G$4*L1381-M1381-L1381*N1381</f>
        <v>6.21819167956392</v>
      </c>
      <c r="K1381" s="0" t="n">
        <f aca="false">L1381*M1381-$G$5*N1381</f>
        <v>-37.1391409710254</v>
      </c>
      <c r="L1381" s="0" t="n">
        <f aca="false">L1380+I1380*$G$6</f>
        <v>0.496818084513389</v>
      </c>
      <c r="M1381" s="0" t="n">
        <f aca="false">M1380+J1380*$G$6</f>
        <v>0.707915764998871</v>
      </c>
      <c r="N1381" s="0" t="n">
        <f aca="false">N1380+K1380*$G$6</f>
        <v>14.0590673720209</v>
      </c>
    </row>
    <row r="1382" customFormat="false" ht="13.2" hidden="false" customHeight="false" outlineLevel="0" collapsed="false">
      <c r="A1382" s="0" t="n">
        <v>1371</v>
      </c>
      <c r="B1382" s="0" t="n">
        <f aca="false">$G$3*(F1382-E1382)</f>
        <v>119.326924823167</v>
      </c>
      <c r="C1382" s="0" t="n">
        <f aca="false">$G$4*E1382-F1382-E1382*G1382</f>
        <v>-6.16487511310872</v>
      </c>
      <c r="D1382" s="0" t="n">
        <f aca="false">E1382*F1382-$G$5*G1382</f>
        <v>-98.9410957864349</v>
      </c>
      <c r="E1382" s="0" t="n">
        <f aca="false">E1381+B1381*$G$6</f>
        <v>-0.909007493429951</v>
      </c>
      <c r="F1382" s="0" t="n">
        <f aca="false">F1381+C1381*$G$6</f>
        <v>11.0236849888868</v>
      </c>
      <c r="G1382" s="0" t="n">
        <f aca="false">G1381+D1381*$G$6</f>
        <v>33.3451813223721</v>
      </c>
      <c r="I1382" s="0" t="n">
        <f aca="false">$G$3*(M1382-L1382)</f>
        <v>2.52169829232574</v>
      </c>
      <c r="J1382" s="0" t="n">
        <f aca="false">$G$4*L1382-M1382-L1382*N1382</f>
        <v>6.64265357221654</v>
      </c>
      <c r="K1382" s="0" t="n">
        <f aca="false">L1382*M1382-$G$5*N1382</f>
        <v>-36.1016141942336</v>
      </c>
      <c r="L1382" s="0" t="n">
        <f aca="false">L1381+I1381*$G$6</f>
        <v>0.517927852561937</v>
      </c>
      <c r="M1382" s="0" t="n">
        <f aca="false">M1381+J1381*$G$6</f>
        <v>0.770097681794511</v>
      </c>
      <c r="N1382" s="0" t="n">
        <f aca="false">N1381+K1381*$G$6</f>
        <v>13.6876759623106</v>
      </c>
    </row>
    <row r="1383" customFormat="false" ht="13.2" hidden="false" customHeight="false" outlineLevel="0" collapsed="false">
      <c r="A1383" s="0" t="n">
        <v>1372</v>
      </c>
      <c r="B1383" s="0" t="n">
        <f aca="false">$G$3*(F1383-E1383)</f>
        <v>106.777744829539</v>
      </c>
      <c r="C1383" s="0" t="n">
        <f aca="false">$G$4*E1383-F1383-E1383*G1383</f>
        <v>-12.200215165084</v>
      </c>
      <c r="D1383" s="0" t="n">
        <f aca="false">E1383*F1383-$G$5*G1383</f>
        <v>-83.1659666482095</v>
      </c>
      <c r="E1383" s="0" t="n">
        <f aca="false">E1382+B1382*$G$6</f>
        <v>0.284261754801719</v>
      </c>
      <c r="F1383" s="0" t="n">
        <f aca="false">F1382+C1382*$G$6</f>
        <v>10.9620362377557</v>
      </c>
      <c r="G1383" s="0" t="n">
        <f aca="false">G1382+D1382*$G$6</f>
        <v>32.3557703645077</v>
      </c>
      <c r="I1383" s="0" t="n">
        <f aca="false">$G$3*(M1383-L1383)</f>
        <v>2.93379382031482</v>
      </c>
      <c r="J1383" s="0" t="n">
        <f aca="false">$G$4*L1383-M1383-L1383*N1383</f>
        <v>7.13322472036769</v>
      </c>
      <c r="K1383" s="0" t="n">
        <f aca="false">L1383*M1383-$G$5*N1383</f>
        <v>-35.0834057124796</v>
      </c>
      <c r="L1383" s="0" t="n">
        <f aca="false">L1382+I1382*$G$6</f>
        <v>0.543144835485194</v>
      </c>
      <c r="M1383" s="0" t="n">
        <f aca="false">M1382+J1382*$G$6</f>
        <v>0.836524217516676</v>
      </c>
      <c r="N1383" s="0" t="n">
        <f aca="false">N1382+K1382*$G$6</f>
        <v>13.3266598203683</v>
      </c>
    </row>
    <row r="1384" customFormat="false" ht="13.2" hidden="false" customHeight="false" outlineLevel="0" collapsed="false">
      <c r="A1384" s="0" t="n">
        <v>1373</v>
      </c>
      <c r="B1384" s="0" t="n">
        <f aca="false">$G$3*(F1384-E1384)</f>
        <v>94.8799488300771</v>
      </c>
      <c r="C1384" s="0" t="n">
        <f aca="false">$G$4*E1384-F1384-E1384*G1384</f>
        <v>-15.6047699058894</v>
      </c>
      <c r="D1384" s="0" t="n">
        <f aca="false">E1384*F1384-$G$5*G1384</f>
        <v>-69.4081441474123</v>
      </c>
      <c r="E1384" s="0" t="n">
        <f aca="false">E1383+B1383*$G$6</f>
        <v>1.35203920309711</v>
      </c>
      <c r="F1384" s="0" t="n">
        <f aca="false">F1383+C1383*$G$6</f>
        <v>10.8400340861048</v>
      </c>
      <c r="G1384" s="0" t="n">
        <f aca="false">G1383+D1383*$G$6</f>
        <v>31.5241106980256</v>
      </c>
      <c r="I1384" s="0" t="n">
        <f aca="false">$G$3*(M1384-L1384)</f>
        <v>3.3537369103201</v>
      </c>
      <c r="J1384" s="0" t="n">
        <f aca="false">$G$4*L1384-M1384-L1384*N1384</f>
        <v>7.69322447471495</v>
      </c>
      <c r="K1384" s="0" t="n">
        <f aca="false">L1384*M1384-$G$5*N1384</f>
        <v>-34.082469848282</v>
      </c>
      <c r="L1384" s="0" t="n">
        <f aca="false">L1383+I1383*$G$6</f>
        <v>0.572482773688342</v>
      </c>
      <c r="M1384" s="0" t="n">
        <f aca="false">M1383+J1383*$G$6</f>
        <v>0.907856464720353</v>
      </c>
      <c r="N1384" s="0" t="n">
        <f aca="false">N1383+K1383*$G$6</f>
        <v>12.9758257632435</v>
      </c>
    </row>
    <row r="1385" customFormat="false" ht="13.2" hidden="false" customHeight="false" outlineLevel="0" collapsed="false">
      <c r="A1385" s="0" t="n">
        <v>1374</v>
      </c>
      <c r="B1385" s="0" t="n">
        <f aca="false">$G$3*(F1385-E1385)</f>
        <v>83.8314769564805</v>
      </c>
      <c r="C1385" s="0" t="n">
        <f aca="false">$G$4*E1385-F1385-E1385*G1385</f>
        <v>-17.1954271983076</v>
      </c>
      <c r="D1385" s="0" t="n">
        <f aca="false">E1385*F1385-$G$5*G1385</f>
        <v>-57.6312820931205</v>
      </c>
      <c r="E1385" s="0" t="n">
        <f aca="false">E1384+B1384*$G$6</f>
        <v>2.30083869139788</v>
      </c>
      <c r="F1385" s="0" t="n">
        <f aca="false">F1384+C1384*$G$6</f>
        <v>10.6839863870459</v>
      </c>
      <c r="G1385" s="0" t="n">
        <f aca="false">G1384+D1384*$G$6</f>
        <v>30.8300292565515</v>
      </c>
      <c r="I1385" s="0" t="n">
        <f aca="false">$G$3*(M1385-L1385)</f>
        <v>3.78768566675959</v>
      </c>
      <c r="J1385" s="0" t="n">
        <f aca="false">$G$4*L1385-M1385-L1385*N1385</f>
        <v>8.32671013925816</v>
      </c>
      <c r="K1385" s="0" t="n">
        <f aca="false">L1385*M1385-$G$5*N1385</f>
        <v>-33.0965343783641</v>
      </c>
      <c r="L1385" s="0" t="n">
        <f aca="false">L1384+I1384*$G$6</f>
        <v>0.606020142791544</v>
      </c>
      <c r="M1385" s="0" t="n">
        <f aca="false">M1384+J1384*$G$6</f>
        <v>0.984788709467502</v>
      </c>
      <c r="N1385" s="0" t="n">
        <f aca="false">N1384+K1384*$G$6</f>
        <v>12.6350010647607</v>
      </c>
    </row>
    <row r="1386" customFormat="false" ht="13.2" hidden="false" customHeight="false" outlineLevel="0" collapsed="false">
      <c r="A1386" s="0" t="n">
        <v>1375</v>
      </c>
      <c r="B1386" s="0" t="n">
        <f aca="false">$G$3*(F1386-E1386)</f>
        <v>73.7287865410016</v>
      </c>
      <c r="C1386" s="0" t="n">
        <f aca="false">$G$4*E1386-F1386-E1386*G1386</f>
        <v>-17.5867938639688</v>
      </c>
      <c r="D1386" s="0" t="n">
        <f aca="false">E1386*F1386-$G$5*G1386</f>
        <v>-47.6776951659037</v>
      </c>
      <c r="E1386" s="0" t="n">
        <f aca="false">E1385+B1385*$G$6</f>
        <v>3.13915346096269</v>
      </c>
      <c r="F1386" s="0" t="n">
        <f aca="false">F1385+C1385*$G$6</f>
        <v>10.5120321150629</v>
      </c>
      <c r="G1386" s="0" t="n">
        <f aca="false">G1385+D1385*$G$6</f>
        <v>30.2537164356203</v>
      </c>
      <c r="I1386" s="0" t="n">
        <f aca="false">$G$3*(M1386-L1386)</f>
        <v>4.24158811400945</v>
      </c>
      <c r="J1386" s="0" t="n">
        <f aca="false">$G$4*L1386-M1386-L1386*N1386</f>
        <v>9.03852849202064</v>
      </c>
      <c r="K1386" s="0" t="n">
        <f aca="false">L1386*M1386-$G$5*N1386</f>
        <v>-32.1230439907377</v>
      </c>
      <c r="L1386" s="0" t="n">
        <f aca="false">L1385+I1385*$G$6</f>
        <v>0.643896999459139</v>
      </c>
      <c r="M1386" s="0" t="n">
        <f aca="false">M1385+J1385*$G$6</f>
        <v>1.06805581086008</v>
      </c>
      <c r="N1386" s="0" t="n">
        <f aca="false">N1385+K1385*$G$6</f>
        <v>12.304035720977</v>
      </c>
    </row>
    <row r="1387" customFormat="false" ht="13.2" hidden="false" customHeight="false" outlineLevel="0" collapsed="false">
      <c r="A1387" s="0" t="n">
        <v>1376</v>
      </c>
      <c r="B1387" s="0" t="n">
        <f aca="false">$G$3*(F1387-E1387)</f>
        <v>64.5972285005046</v>
      </c>
      <c r="C1387" s="0" t="n">
        <f aca="false">$G$4*E1387-F1387-E1387*G1387</f>
        <v>-17.224365826514</v>
      </c>
      <c r="D1387" s="0" t="n">
        <f aca="false">E1387*F1387-$G$5*G1387</f>
        <v>-39.3376379875702</v>
      </c>
      <c r="E1387" s="0" t="n">
        <f aca="false">E1386+B1386*$G$6</f>
        <v>3.87644132637271</v>
      </c>
      <c r="F1387" s="0" t="n">
        <f aca="false">F1386+C1386*$G$6</f>
        <v>10.3361641764232</v>
      </c>
      <c r="G1387" s="0" t="n">
        <f aca="false">G1386+D1386*$G$6</f>
        <v>29.7769394839613</v>
      </c>
      <c r="I1387" s="0" t="n">
        <f aca="false">$G$3*(M1387-L1387)</f>
        <v>4.72128215181057</v>
      </c>
      <c r="J1387" s="0" t="n">
        <f aca="false">$G$4*L1387-M1387-L1387*N1387</f>
        <v>9.83436595088764</v>
      </c>
      <c r="K1387" s="0" t="n">
        <f aca="false">L1387*M1387-$G$5*N1387</f>
        <v>-31.1590943707362</v>
      </c>
      <c r="L1387" s="0" t="n">
        <f aca="false">L1386+I1386*$G$6</f>
        <v>0.686312880599234</v>
      </c>
      <c r="M1387" s="0" t="n">
        <f aca="false">M1386+J1386*$G$6</f>
        <v>1.15844109578029</v>
      </c>
      <c r="N1387" s="0" t="n">
        <f aca="false">N1386+K1386*$G$6</f>
        <v>11.9828052810696</v>
      </c>
    </row>
    <row r="1388" customFormat="false" ht="13.2" hidden="false" customHeight="false" outlineLevel="0" collapsed="false">
      <c r="A1388" s="0" t="n">
        <v>1377</v>
      </c>
      <c r="B1388" s="0" t="n">
        <f aca="false">$G$3*(F1388-E1388)</f>
        <v>56.4150690678027</v>
      </c>
      <c r="C1388" s="0" t="n">
        <f aca="false">$G$4*E1388-F1388-E1388*G1388</f>
        <v>-16.4209651322746</v>
      </c>
      <c r="D1388" s="0" t="n">
        <f aca="false">E1388*F1388-$G$5*G1388</f>
        <v>-32.3907157812821</v>
      </c>
      <c r="E1388" s="0" t="n">
        <f aca="false">E1387+B1387*$G$6</f>
        <v>4.52241361137775</v>
      </c>
      <c r="F1388" s="0" t="n">
        <f aca="false">F1387+C1387*$G$6</f>
        <v>10.163920518158</v>
      </c>
      <c r="G1388" s="0" t="n">
        <f aca="false">G1387+D1387*$G$6</f>
        <v>29.3835631040856</v>
      </c>
      <c r="I1388" s="0" t="n">
        <f aca="false">$G$3*(M1388-L1388)</f>
        <v>5.23259053171827</v>
      </c>
      <c r="J1388" s="0" t="n">
        <f aca="false">$G$4*L1388-M1388-L1388*N1388</f>
        <v>10.7207992126207</v>
      </c>
      <c r="K1388" s="0" t="n">
        <f aca="false">L1388*M1388-$G$5*N1388</f>
        <v>-30.2013543129322</v>
      </c>
      <c r="L1388" s="0" t="n">
        <f aca="false">L1387+I1387*$G$6</f>
        <v>0.73352570211734</v>
      </c>
      <c r="M1388" s="0" t="n">
        <f aca="false">M1387+J1387*$G$6</f>
        <v>1.25678475528917</v>
      </c>
      <c r="N1388" s="0" t="n">
        <f aca="false">N1387+K1387*$G$6</f>
        <v>11.6712143373623</v>
      </c>
    </row>
    <row r="1389" customFormat="false" ht="13.2" hidden="false" customHeight="false" outlineLevel="0" collapsed="false">
      <c r="A1389" s="0" t="n">
        <v>1378</v>
      </c>
      <c r="B1389" s="0" t="n">
        <f aca="false">$G$3*(F1389-E1389)</f>
        <v>49.131465647795</v>
      </c>
      <c r="C1389" s="0" t="n">
        <f aca="false">$G$4*E1389-F1389-E1389*G1389</f>
        <v>-15.3897189756074</v>
      </c>
      <c r="D1389" s="0" t="n">
        <f aca="false">E1389*F1389-$G$5*G1389</f>
        <v>-26.6282435306037</v>
      </c>
      <c r="E1389" s="0" t="n">
        <f aca="false">E1388+B1388*$G$6</f>
        <v>5.08656430205578</v>
      </c>
      <c r="F1389" s="0" t="n">
        <f aca="false">F1388+C1388*$G$6</f>
        <v>9.99971086683528</v>
      </c>
      <c r="G1389" s="0" t="n">
        <f aca="false">G1388+D1388*$G$6</f>
        <v>29.0596559462728</v>
      </c>
      <c r="I1389" s="0" t="n">
        <f aca="false">$G$3*(M1389-L1389)</f>
        <v>5.78141139980852</v>
      </c>
      <c r="J1389" s="0" t="n">
        <f aca="false">$G$4*L1389-M1389-L1389*N1389</f>
        <v>11.7053475413574</v>
      </c>
      <c r="K1389" s="0" t="n">
        <f aca="false">L1389*M1389-$G$5*N1389</f>
        <v>-29.2459728915358</v>
      </c>
      <c r="L1389" s="0" t="n">
        <f aca="false">L1388+I1388*$G$6</f>
        <v>0.785851607434522</v>
      </c>
      <c r="M1389" s="0" t="n">
        <f aca="false">M1388+J1388*$G$6</f>
        <v>1.36399274741537</v>
      </c>
      <c r="N1389" s="0" t="n">
        <f aca="false">N1388+K1388*$G$6</f>
        <v>11.369200794233</v>
      </c>
    </row>
    <row r="1390" customFormat="false" ht="13.2" hidden="false" customHeight="false" outlineLevel="0" collapsed="false">
      <c r="A1390" s="0" t="n">
        <v>1379</v>
      </c>
      <c r="B1390" s="0" t="n">
        <f aca="false">$G$3*(F1390-E1390)</f>
        <v>42.6793471854548</v>
      </c>
      <c r="C1390" s="0" t="n">
        <f aca="false">$G$4*E1390-F1390-E1390*G1390</f>
        <v>-14.2711550901585</v>
      </c>
      <c r="D1390" s="0" t="n">
        <f aca="false">E1390*F1390-$G$5*G1390</f>
        <v>-21.8635724235542</v>
      </c>
      <c r="E1390" s="0" t="n">
        <f aca="false">E1389+B1389*$G$6</f>
        <v>5.57787895853373</v>
      </c>
      <c r="F1390" s="0" t="n">
        <f aca="false">F1389+C1389*$G$6</f>
        <v>9.84581367707921</v>
      </c>
      <c r="G1390" s="0" t="n">
        <f aca="false">G1389+D1389*$G$6</f>
        <v>28.7933735109667</v>
      </c>
      <c r="I1390" s="0" t="n">
        <f aca="false">$G$3*(M1390-L1390)</f>
        <v>6.37380501396341</v>
      </c>
      <c r="J1390" s="0" t="n">
        <f aca="false">$G$4*L1390-M1390-L1390*N1390</f>
        <v>12.7965272352907</v>
      </c>
      <c r="K1390" s="0" t="n">
        <f aca="false">L1390*M1390-$G$5*N1390</f>
        <v>-28.2884682441223</v>
      </c>
      <c r="L1390" s="0" t="n">
        <f aca="false">L1389+I1389*$G$6</f>
        <v>0.843665721432607</v>
      </c>
      <c r="M1390" s="0" t="n">
        <f aca="false">M1389+J1389*$G$6</f>
        <v>1.48104622282895</v>
      </c>
      <c r="N1390" s="0" t="n">
        <f aca="false">N1389+K1389*$G$6</f>
        <v>11.0767410653176</v>
      </c>
    </row>
    <row r="1391" customFormat="false" ht="13.2" hidden="false" customHeight="false" outlineLevel="0" collapsed="false">
      <c r="A1391" s="0" t="n">
        <v>1380</v>
      </c>
      <c r="B1391" s="0" t="n">
        <f aca="false">$G$3*(F1391-E1391)</f>
        <v>36.9842969578934</v>
      </c>
      <c r="C1391" s="0" t="n">
        <f aca="false">$G$4*E1391-F1391-E1391*G1391</f>
        <v>-13.1542142688646</v>
      </c>
      <c r="D1391" s="0" t="n">
        <f aca="false">E1391*F1391-$G$5*G1391</f>
        <v>-17.9353509383158</v>
      </c>
      <c r="E1391" s="0" t="n">
        <f aca="false">E1390+B1390*$G$6</f>
        <v>6.00467243038828</v>
      </c>
      <c r="F1391" s="0" t="n">
        <f aca="false">F1390+C1390*$G$6</f>
        <v>9.70310212617762</v>
      </c>
      <c r="G1391" s="0" t="n">
        <f aca="false">G1390+D1390*$G$6</f>
        <v>28.5747377867312</v>
      </c>
      <c r="I1391" s="0" t="n">
        <f aca="false">$G$3*(M1391-L1391)</f>
        <v>7.01607723609614</v>
      </c>
      <c r="J1391" s="0" t="n">
        <f aca="false">$G$4*L1391-M1391-L1391*N1391</f>
        <v>14.0039081172098</v>
      </c>
      <c r="K1391" s="0" t="n">
        <f aca="false">L1391*M1391-$G$5*N1391</f>
        <v>-27.3235939217726</v>
      </c>
      <c r="L1391" s="0" t="n">
        <f aca="false">L1390+I1390*$G$6</f>
        <v>0.907403771572241</v>
      </c>
      <c r="M1391" s="0" t="n">
        <f aca="false">M1390+J1390*$G$6</f>
        <v>1.60901149518186</v>
      </c>
      <c r="N1391" s="0" t="n">
        <f aca="false">N1390+K1390*$G$6</f>
        <v>10.7938563828764</v>
      </c>
    </row>
    <row r="1392" customFormat="false" ht="13.2" hidden="false" customHeight="false" outlineLevel="0" collapsed="false">
      <c r="A1392" s="0" t="n">
        <v>1381</v>
      </c>
      <c r="B1392" s="0" t="n">
        <f aca="false">$G$3*(F1392-E1392)</f>
        <v>31.9704458352176</v>
      </c>
      <c r="C1392" s="0" t="n">
        <f aca="false">$G$4*E1392-F1392-E1392*G1392</f>
        <v>-12.0919431483487</v>
      </c>
      <c r="D1392" s="0" t="n">
        <f aca="false">E1392*F1392-$G$5*G1392</f>
        <v>-14.7069682231343</v>
      </c>
      <c r="E1392" s="0" t="n">
        <f aca="false">E1391+B1391*$G$6</f>
        <v>6.37451539996721</v>
      </c>
      <c r="F1392" s="0" t="n">
        <f aca="false">F1391+C1391*$G$6</f>
        <v>9.57155998348897</v>
      </c>
      <c r="G1392" s="0" t="n">
        <f aca="false">G1391+D1391*$G$6</f>
        <v>28.395384277348</v>
      </c>
      <c r="I1392" s="0" t="n">
        <f aca="false">$G$3*(M1392-L1392)</f>
        <v>7.7148603242075</v>
      </c>
      <c r="J1392" s="0" t="n">
        <f aca="false">$G$4*L1392-M1392-L1392*N1392</f>
        <v>15.3381711278762</v>
      </c>
      <c r="K1392" s="0" t="n">
        <f aca="false">L1392*M1392-$G$5*N1392</f>
        <v>-26.3451780207669</v>
      </c>
      <c r="L1392" s="0" t="n">
        <f aca="false">L1391+I1391*$G$6</f>
        <v>0.977564543933203</v>
      </c>
      <c r="M1392" s="0" t="n">
        <f aca="false">M1391+J1391*$G$6</f>
        <v>1.74905057635395</v>
      </c>
      <c r="N1392" s="0" t="n">
        <f aca="false">N1391+K1391*$G$6</f>
        <v>10.5206204436587</v>
      </c>
    </row>
    <row r="1393" customFormat="false" ht="13.2" hidden="false" customHeight="false" outlineLevel="0" collapsed="false">
      <c r="A1393" s="0" t="n">
        <v>1382</v>
      </c>
      <c r="B1393" s="0" t="n">
        <f aca="false">$G$3*(F1393-E1393)</f>
        <v>27.564206936861</v>
      </c>
      <c r="C1393" s="0" t="n">
        <f aca="false">$G$4*E1393-F1393-E1393*G1393</f>
        <v>-11.112913045746</v>
      </c>
      <c r="D1393" s="0" t="n">
        <f aca="false">E1393*F1393-$G$5*G1393</f>
        <v>-12.0641732632375</v>
      </c>
      <c r="E1393" s="0" t="n">
        <f aca="false">E1392+B1392*$G$6</f>
        <v>6.69421985831939</v>
      </c>
      <c r="F1393" s="0" t="n">
        <f aca="false">F1392+C1392*$G$6</f>
        <v>9.45064055200549</v>
      </c>
      <c r="G1393" s="0" t="n">
        <f aca="false">G1392+D1392*$G$6</f>
        <v>28.2483145951167</v>
      </c>
      <c r="I1393" s="0" t="n">
        <f aca="false">$G$3*(M1393-L1393)</f>
        <v>8.47719140457438</v>
      </c>
      <c r="J1393" s="0" t="n">
        <f aca="false">$G$4*L1393-M1393-L1393*N1393</f>
        <v>16.811165191139</v>
      </c>
      <c r="K1393" s="0" t="n">
        <f aca="false">L1393*M1393-$G$5*N1393</f>
        <v>-25.3459294238257</v>
      </c>
      <c r="L1393" s="0" t="n">
        <f aca="false">L1392+I1392*$G$6</f>
        <v>1.05471314717528</v>
      </c>
      <c r="M1393" s="0" t="n">
        <f aca="false">M1392+J1392*$G$6</f>
        <v>1.90243228763272</v>
      </c>
      <c r="N1393" s="0" t="n">
        <f aca="false">N1392+K1392*$G$6</f>
        <v>10.257168663451</v>
      </c>
    </row>
    <row r="1394" customFormat="false" ht="13.2" hidden="false" customHeight="false" outlineLevel="0" collapsed="false">
      <c r="A1394" s="0" t="n">
        <v>1383</v>
      </c>
      <c r="B1394" s="0" t="n">
        <f aca="false">$G$3*(F1394-E1394)</f>
        <v>23.6964949386003</v>
      </c>
      <c r="C1394" s="0" t="n">
        <f aca="false">$G$4*E1394-F1394-E1394*G1394</f>
        <v>-10.2293736449762</v>
      </c>
      <c r="D1394" s="0" t="n">
        <f aca="false">E1394*F1394-$G$5*G1394</f>
        <v>-9.91202255303664</v>
      </c>
      <c r="E1394" s="0" t="n">
        <f aca="false">E1393+B1393*$G$6</f>
        <v>6.969861927688</v>
      </c>
      <c r="F1394" s="0" t="n">
        <f aca="false">F1393+C1393*$G$6</f>
        <v>9.33951142154803</v>
      </c>
      <c r="G1394" s="0" t="n">
        <f aca="false">G1393+D1393*$G$6</f>
        <v>28.1276728624843</v>
      </c>
      <c r="I1394" s="0" t="n">
        <f aca="false">$G$3*(M1394-L1394)</f>
        <v>9.31058878323084</v>
      </c>
      <c r="J1394" s="0" t="n">
        <f aca="false">$G$4*L1394-M1394-L1394*N1394</f>
        <v>18.4359603916298</v>
      </c>
      <c r="K1394" s="0" t="n">
        <f aca="false">L1394*M1394-$G$5*N1394</f>
        <v>-24.3172044301884</v>
      </c>
      <c r="L1394" s="0" t="n">
        <f aca="false">L1393+I1393*$G$6</f>
        <v>1.13948506122102</v>
      </c>
      <c r="M1394" s="0" t="n">
        <f aca="false">M1393+J1393*$G$6</f>
        <v>2.07054393954411</v>
      </c>
      <c r="N1394" s="0" t="n">
        <f aca="false">N1393+K1393*$G$6</f>
        <v>10.0037093692127</v>
      </c>
    </row>
    <row r="1395" customFormat="false" ht="13.2" hidden="false" customHeight="false" outlineLevel="0" collapsed="false">
      <c r="A1395" s="0" t="n">
        <v>1384</v>
      </c>
      <c r="B1395" s="0" t="n">
        <f aca="false">$G$3*(F1395-E1395)</f>
        <v>20.3039080802426</v>
      </c>
      <c r="C1395" s="0" t="n">
        <f aca="false">$G$4*E1395-F1395-E1395*G1395</f>
        <v>-9.44299159650913</v>
      </c>
      <c r="D1395" s="0" t="n">
        <f aca="false">E1395*F1395-$G$5*G1395</f>
        <v>-8.17177834952767</v>
      </c>
      <c r="E1395" s="0" t="n">
        <f aca="false">E1394+B1394*$G$6</f>
        <v>7.206826877074</v>
      </c>
      <c r="F1395" s="0" t="n">
        <f aca="false">F1394+C1394*$G$6</f>
        <v>9.23721768509826</v>
      </c>
      <c r="G1395" s="0" t="n">
        <f aca="false">G1394+D1394*$G$6</f>
        <v>28.0285526369539</v>
      </c>
      <c r="I1395" s="0" t="n">
        <f aca="false">$G$3*(M1395-L1395)</f>
        <v>10.2231259440707</v>
      </c>
      <c r="J1395" s="0" t="n">
        <f aca="false">$G$4*L1395-M1395-L1395*N1395</f>
        <v>20.2268930654505</v>
      </c>
      <c r="K1395" s="0" t="n">
        <f aca="false">L1395*M1395-$G$5*N1395</f>
        <v>-23.248725834438</v>
      </c>
      <c r="L1395" s="0" t="n">
        <f aca="false">L1394+I1394*$G$6</f>
        <v>1.23259094905333</v>
      </c>
      <c r="M1395" s="0" t="n">
        <f aca="false">M1394+J1394*$G$6</f>
        <v>2.2549035434604</v>
      </c>
      <c r="N1395" s="0" t="n">
        <f aca="false">N1394+K1394*$G$6</f>
        <v>9.76053732491085</v>
      </c>
    </row>
    <row r="1396" customFormat="false" ht="13.2" hidden="false" customHeight="false" outlineLevel="0" collapsed="false">
      <c r="A1396" s="0" t="n">
        <v>1385</v>
      </c>
      <c r="B1396" s="0" t="n">
        <f aca="false">$G$3*(F1396-E1396)</f>
        <v>17.3292181125674</v>
      </c>
      <c r="C1396" s="0" t="n">
        <f aca="false">$G$4*E1396-F1396-E1396*G1396</f>
        <v>-8.7488411596309</v>
      </c>
      <c r="D1396" s="0" t="n">
        <f aca="false">E1396*F1396-$G$5*G1396</f>
        <v>-6.77806109196754</v>
      </c>
      <c r="E1396" s="0" t="n">
        <f aca="false">E1395+B1395*$G$6</f>
        <v>7.40986595787643</v>
      </c>
      <c r="F1396" s="0" t="n">
        <f aca="false">F1395+C1395*$G$6</f>
        <v>9.14278776913317</v>
      </c>
      <c r="G1396" s="0" t="n">
        <f aca="false">G1395+D1395*$G$6</f>
        <v>27.9468348534586</v>
      </c>
      <c r="I1396" s="0" t="n">
        <f aca="false">$G$3*(M1396-L1396)</f>
        <v>11.2235026562087</v>
      </c>
      <c r="J1396" s="0" t="n">
        <f aca="false">$G$4*L1396-M1396-L1396*N1396</f>
        <v>22.1995965312221</v>
      </c>
      <c r="K1396" s="0" t="n">
        <f aca="false">L1396*M1396-$G$5*N1396</f>
        <v>-22.1282451222951</v>
      </c>
      <c r="L1396" s="0" t="n">
        <f aca="false">L1395+I1395*$G$6</f>
        <v>1.33482220849404</v>
      </c>
      <c r="M1396" s="0" t="n">
        <f aca="false">M1395+J1395*$G$6</f>
        <v>2.45717247411491</v>
      </c>
      <c r="N1396" s="0" t="n">
        <f aca="false">N1395+K1395*$G$6</f>
        <v>9.52805006656647</v>
      </c>
    </row>
    <row r="1397" customFormat="false" ht="13.2" hidden="false" customHeight="false" outlineLevel="0" collapsed="false">
      <c r="A1397" s="0" t="n">
        <v>1386</v>
      </c>
      <c r="B1397" s="0" t="n">
        <f aca="false">$G$3*(F1397-E1397)</f>
        <v>14.7214121853476</v>
      </c>
      <c r="C1397" s="0" t="n">
        <f aca="false">$G$4*E1397-F1397-E1397*G1397</f>
        <v>-8.13814855246847</v>
      </c>
      <c r="D1397" s="0" t="n">
        <f aca="false">E1397*F1397-$G$5*G1397</f>
        <v>-5.67637762256443</v>
      </c>
      <c r="E1397" s="0" t="n">
        <f aca="false">E1396+B1396*$G$6</f>
        <v>7.5831581390021</v>
      </c>
      <c r="F1397" s="0" t="n">
        <f aca="false">F1396+C1396*$G$6</f>
        <v>9.05529935753686</v>
      </c>
      <c r="G1397" s="0" t="n">
        <f aca="false">G1396+D1396*$G$6</f>
        <v>27.879054242539</v>
      </c>
      <c r="I1397" s="0" t="n">
        <f aca="false">$G$3*(M1397-L1397)</f>
        <v>12.3211120437101</v>
      </c>
      <c r="J1397" s="0" t="n">
        <f aca="false">$G$4*L1397-M1397-L1397*N1397</f>
        <v>24.3710087293755</v>
      </c>
      <c r="K1397" s="0" t="n">
        <f aca="false">L1397*M1397-$G$5*N1397</f>
        <v>-20.9411369000423</v>
      </c>
      <c r="L1397" s="0" t="n">
        <f aca="false">L1396+I1396*$G$6</f>
        <v>1.44705723505612</v>
      </c>
      <c r="M1397" s="0" t="n">
        <f aca="false">M1396+J1396*$G$6</f>
        <v>2.67916843942713</v>
      </c>
      <c r="N1397" s="0" t="n">
        <f aca="false">N1396+K1396*$G$6</f>
        <v>9.30676761534352</v>
      </c>
    </row>
    <row r="1398" customFormat="false" ht="13.2" hidden="false" customHeight="false" outlineLevel="0" collapsed="false">
      <c r="A1398" s="0" t="n">
        <v>1387</v>
      </c>
      <c r="B1398" s="0" t="n">
        <f aca="false">$G$3*(F1398-E1398)</f>
        <v>12.435456111566</v>
      </c>
      <c r="C1398" s="0" t="n">
        <f aca="false">$G$4*E1398-F1398-E1398*G1398</f>
        <v>-7.60015702231112</v>
      </c>
      <c r="D1398" s="0" t="n">
        <f aca="false">E1398*F1398-$G$5*G1398</f>
        <v>-4.82104878783647</v>
      </c>
      <c r="E1398" s="0" t="n">
        <f aca="false">E1397+B1397*$G$6</f>
        <v>7.73037226085558</v>
      </c>
      <c r="F1398" s="0" t="n">
        <f aca="false">F1397+C1397*$G$6</f>
        <v>8.97391787201218</v>
      </c>
      <c r="G1398" s="0" t="n">
        <f aca="false">G1397+D1397*$G$6</f>
        <v>27.8222904663133</v>
      </c>
      <c r="I1398" s="0" t="n">
        <f aca="false">$G$3*(M1398-L1398)</f>
        <v>13.5261017122766</v>
      </c>
      <c r="J1398" s="0" t="n">
        <f aca="false">$G$4*L1398-M1398-L1398*N1398</f>
        <v>26.7593447948082</v>
      </c>
      <c r="K1398" s="0" t="n">
        <f aca="false">L1398*M1398-$G$5*N1398</f>
        <v>-19.6699129994545</v>
      </c>
      <c r="L1398" s="0" t="n">
        <f aca="false">L1397+I1397*$G$6</f>
        <v>1.57026835549322</v>
      </c>
      <c r="M1398" s="0" t="n">
        <f aca="false">M1397+J1397*$G$6</f>
        <v>2.92287852672088</v>
      </c>
      <c r="N1398" s="0" t="n">
        <f aca="false">N1397+K1397*$G$6</f>
        <v>9.0973562463431</v>
      </c>
    </row>
    <row r="1399" customFormat="false" ht="13.2" hidden="false" customHeight="false" outlineLevel="0" collapsed="false">
      <c r="A1399" s="0" t="n">
        <v>1388</v>
      </c>
      <c r="B1399" s="0" t="n">
        <f aca="false">$G$3*(F1399-E1399)</f>
        <v>10.4318947981783</v>
      </c>
      <c r="C1399" s="0" t="n">
        <f aca="false">$G$4*E1399-F1399-E1399*G1399</f>
        <v>-7.12337624878185</v>
      </c>
      <c r="D1399" s="0" t="n">
        <f aca="false">E1399*F1399-$G$5*G1399</f>
        <v>-4.17351144050886</v>
      </c>
      <c r="E1399" s="0" t="n">
        <f aca="false">E1398+B1398*$G$6</f>
        <v>7.85472682197124</v>
      </c>
      <c r="F1399" s="0" t="n">
        <f aca="false">F1398+C1398*$G$6</f>
        <v>8.89791630178907</v>
      </c>
      <c r="G1399" s="0" t="n">
        <f aca="false">G1398+D1398*$G$6</f>
        <v>27.774079978435</v>
      </c>
      <c r="I1399" s="0" t="n">
        <f aca="false">$G$3*(M1399-L1399)</f>
        <v>14.8494260205298</v>
      </c>
      <c r="J1399" s="0" t="n">
        <f aca="false">$G$4*L1399-M1399-L1399*N1399</f>
        <v>29.3840183110628</v>
      </c>
      <c r="K1399" s="0" t="n">
        <f aca="false">L1399*M1399-$G$5*N1399</f>
        <v>-18.2936419782901</v>
      </c>
      <c r="L1399" s="0" t="n">
        <f aca="false">L1398+I1398*$G$6</f>
        <v>1.70552937261599</v>
      </c>
      <c r="M1399" s="0" t="n">
        <f aca="false">M1398+J1398*$G$6</f>
        <v>3.19047197466897</v>
      </c>
      <c r="N1399" s="0" t="n">
        <f aca="false">N1398+K1398*$G$6</f>
        <v>8.90065711634855</v>
      </c>
    </row>
    <row r="1400" customFormat="false" ht="13.2" hidden="false" customHeight="false" outlineLevel="0" collapsed="false">
      <c r="A1400" s="0" t="n">
        <v>1389</v>
      </c>
      <c r="B1400" s="0" t="n">
        <f aca="false">$G$3*(F1400-E1400)</f>
        <v>8.67636769348229</v>
      </c>
      <c r="C1400" s="0" t="n">
        <f aca="false">$G$4*E1400-F1400-E1400*G1400</f>
        <v>-6.69640306155202</v>
      </c>
      <c r="D1400" s="0" t="n">
        <f aca="false">E1400*F1400-$G$5*G1400</f>
        <v>-3.7009493102692</v>
      </c>
      <c r="E1400" s="0" t="n">
        <f aca="false">E1399+B1399*$G$6</f>
        <v>7.95904576995302</v>
      </c>
      <c r="F1400" s="0" t="n">
        <f aca="false">F1399+C1399*$G$6</f>
        <v>8.82668253930125</v>
      </c>
      <c r="G1400" s="0" t="n">
        <f aca="false">G1399+D1399*$G$6</f>
        <v>27.7323448640299</v>
      </c>
      <c r="I1400" s="0" t="n">
        <f aca="false">$G$3*(M1400-L1400)</f>
        <v>16.3028852495831</v>
      </c>
      <c r="J1400" s="0" t="n">
        <f aca="false">$G$4*L1400-M1400-L1400*N1400</f>
        <v>32.2654893654485</v>
      </c>
      <c r="K1400" s="0" t="n">
        <f aca="false">L1400*M1400-$G$5*N1400</f>
        <v>-16.7872581061918</v>
      </c>
      <c r="L1400" s="0" t="n">
        <f aca="false">L1399+I1399*$G$6</f>
        <v>1.85402363282129</v>
      </c>
      <c r="M1400" s="0" t="n">
        <f aca="false">M1399+J1399*$G$6</f>
        <v>3.4843121577796</v>
      </c>
      <c r="N1400" s="0" t="n">
        <f aca="false">N1399+K1399*$G$6</f>
        <v>8.71772069656565</v>
      </c>
    </row>
    <row r="1401" customFormat="false" ht="13.2" hidden="false" customHeight="false" outlineLevel="0" collapsed="false">
      <c r="A1401" s="0" t="n">
        <v>1390</v>
      </c>
      <c r="B1401" s="0" t="n">
        <f aca="false">$G$3*(F1401-E1401)</f>
        <v>7.13909061797887</v>
      </c>
      <c r="C1401" s="0" t="n">
        <f aca="false">$G$4*E1401-F1401-E1401*G1401</f>
        <v>-6.30844495795907</v>
      </c>
      <c r="D1401" s="0" t="n">
        <f aca="false">E1401*F1401-$G$5*G1401</f>
        <v>-3.37520172654389</v>
      </c>
      <c r="E1401" s="0" t="n">
        <f aca="false">E1400+B1400*$G$6</f>
        <v>8.04580944688784</v>
      </c>
      <c r="F1401" s="0" t="n">
        <f aca="false">F1400+C1400*$G$6</f>
        <v>8.75971850868573</v>
      </c>
      <c r="G1401" s="0" t="n">
        <f aca="false">G1400+D1400*$G$6</f>
        <v>27.6953353709272</v>
      </c>
      <c r="I1401" s="0" t="n">
        <f aca="false">$G$3*(M1401-L1401)</f>
        <v>17.8991456611696</v>
      </c>
      <c r="J1401" s="0" t="n">
        <f aca="false">$G$4*L1401-M1401-L1401*N1401</f>
        <v>35.4250101469846</v>
      </c>
      <c r="K1401" s="0" t="n">
        <f aca="false">L1401*M1401-$G$5*N1401</f>
        <v>-15.1207426220611</v>
      </c>
      <c r="L1401" s="0" t="n">
        <f aca="false">L1400+I1400*$G$6</f>
        <v>2.01705248531712</v>
      </c>
      <c r="M1401" s="0" t="n">
        <f aca="false">M1400+J1400*$G$6</f>
        <v>3.80696705143408</v>
      </c>
      <c r="N1401" s="0" t="n">
        <f aca="false">N1400+K1400*$G$6</f>
        <v>8.54984811550373</v>
      </c>
    </row>
    <row r="1402" customFormat="false" ht="13.2" hidden="false" customHeight="false" outlineLevel="0" collapsed="false">
      <c r="A1402" s="0" t="n">
        <v>1391</v>
      </c>
      <c r="B1402" s="0" t="n">
        <f aca="false">$G$3*(F1402-E1402)</f>
        <v>5.79433706038508</v>
      </c>
      <c r="C1402" s="0" t="n">
        <f aca="false">$G$4*E1402-F1402-E1402*G1402</f>
        <v>-5.9496383379653</v>
      </c>
      <c r="D1402" s="0" t="n">
        <f aca="false">E1402*F1402-$G$5*G1402</f>
        <v>-3.17190122135499</v>
      </c>
      <c r="E1402" s="0" t="n">
        <f aca="false">E1401+B1401*$G$6</f>
        <v>8.11720035306763</v>
      </c>
      <c r="F1402" s="0" t="n">
        <f aca="false">F1401+C1401*$G$6</f>
        <v>8.69663405910614</v>
      </c>
      <c r="G1402" s="0" t="n">
        <f aca="false">G1401+D1401*$G$6</f>
        <v>27.6615833536617</v>
      </c>
      <c r="I1402" s="0" t="n">
        <f aca="false">$G$3*(M1402-L1402)</f>
        <v>19.6517321097511</v>
      </c>
      <c r="J1402" s="0" t="n">
        <f aca="false">$G$4*L1402-M1402-L1402*N1402</f>
        <v>38.8842292149659</v>
      </c>
      <c r="K1402" s="0" t="n">
        <f aca="false">L1402*M1402-$G$5*N1402</f>
        <v>-13.2581594517367</v>
      </c>
      <c r="L1402" s="0" t="n">
        <f aca="false">L1401+I1401*$G$6</f>
        <v>2.19604394192882</v>
      </c>
      <c r="M1402" s="0" t="n">
        <f aca="false">M1401+J1401*$G$6</f>
        <v>4.16121715290393</v>
      </c>
      <c r="N1402" s="0" t="n">
        <f aca="false">N1401+K1401*$G$6</f>
        <v>8.39864068928312</v>
      </c>
    </row>
    <row r="1403" customFormat="false" ht="13.2" hidden="false" customHeight="false" outlineLevel="0" collapsed="false">
      <c r="A1403" s="0" t="n">
        <v>1392</v>
      </c>
      <c r="B1403" s="0" t="n">
        <f aca="false">$G$3*(F1403-E1403)</f>
        <v>4.61993952055003</v>
      </c>
      <c r="C1403" s="0" t="n">
        <f aca="false">$G$4*E1403-F1403-E1403*G1403</f>
        <v>-5.61122546980968</v>
      </c>
      <c r="D1403" s="0" t="n">
        <f aca="false">E1403*F1403-$G$5*G1403</f>
        <v>-3.06979638365998</v>
      </c>
      <c r="E1403" s="0" t="n">
        <f aca="false">E1402+B1402*$G$6</f>
        <v>8.17514372367148</v>
      </c>
      <c r="F1403" s="0" t="n">
        <f aca="false">F1402+C1402*$G$6</f>
        <v>8.63713767572649</v>
      </c>
      <c r="G1403" s="0" t="n">
        <f aca="false">G1402+D1402*$G$6</f>
        <v>27.6298643414482</v>
      </c>
      <c r="I1403" s="0" t="n">
        <f aca="false">$G$3*(M1403-L1403)</f>
        <v>21.5749818202726</v>
      </c>
      <c r="J1403" s="0" t="n">
        <f aca="false">$G$4*L1403-M1403-L1403*N1403</f>
        <v>42.6646031316605</v>
      </c>
      <c r="K1403" s="0" t="n">
        <f aca="false">L1403*M1403-$G$5*N1403</f>
        <v>-11.1565282800064</v>
      </c>
      <c r="L1403" s="0" t="n">
        <f aca="false">L1402+I1402*$G$6</f>
        <v>2.39256126302633</v>
      </c>
      <c r="M1403" s="0" t="n">
        <f aca="false">M1402+J1402*$G$6</f>
        <v>4.55005944505358</v>
      </c>
      <c r="N1403" s="0" t="n">
        <f aca="false">N1402+K1402*$G$6</f>
        <v>8.26605909476575</v>
      </c>
    </row>
    <row r="1404" customFormat="false" ht="13.2" hidden="false" customHeight="false" outlineLevel="0" collapsed="false">
      <c r="A1404" s="0" t="n">
        <v>1393</v>
      </c>
      <c r="B1404" s="0" t="n">
        <f aca="false">$G$3*(F1404-E1404)</f>
        <v>3.59682302151407</v>
      </c>
      <c r="C1404" s="0" t="n">
        <f aca="false">$G$4*E1404-F1404-E1404*G1404</f>
        <v>-5.28563467779094</v>
      </c>
      <c r="D1404" s="0" t="n">
        <f aca="false">E1404*F1404-$G$5*G1404</f>
        <v>-3.05022270888405</v>
      </c>
      <c r="E1404" s="0" t="n">
        <f aca="false">E1403+B1403*$G$6</f>
        <v>8.22134311887698</v>
      </c>
      <c r="F1404" s="0" t="n">
        <f aca="false">F1403+C1403*$G$6</f>
        <v>8.58102542102839</v>
      </c>
      <c r="G1404" s="0" t="n">
        <f aca="false">G1403+D1403*$G$6</f>
        <v>27.5991663776116</v>
      </c>
      <c r="I1404" s="0" t="n">
        <f aca="false">$G$3*(M1404-L1404)</f>
        <v>23.6839439514114</v>
      </c>
      <c r="J1404" s="0" t="n">
        <f aca="false">$G$4*L1404-M1404-L1404*N1404</f>
        <v>46.7865482264794</v>
      </c>
      <c r="K1404" s="0" t="n">
        <f aca="false">L1404*M1404-$G$5*N1404</f>
        <v>-8.76452078987883</v>
      </c>
      <c r="L1404" s="0" t="n">
        <f aca="false">L1403+I1403*$G$6</f>
        <v>2.60831108122905</v>
      </c>
      <c r="M1404" s="0" t="n">
        <f aca="false">M1403+J1403*$G$6</f>
        <v>4.97670547637019</v>
      </c>
      <c r="N1404" s="0" t="n">
        <f aca="false">N1403+K1403*$G$6</f>
        <v>8.15449381196569</v>
      </c>
    </row>
    <row r="1405" customFormat="false" ht="13.2" hidden="false" customHeight="false" outlineLevel="0" collapsed="false">
      <c r="A1405" s="0" t="n">
        <v>1394</v>
      </c>
      <c r="B1405" s="0" t="n">
        <f aca="false">$G$3*(F1405-E1405)</f>
        <v>2.70857725158356</v>
      </c>
      <c r="C1405" s="0" t="n">
        <f aca="false">$G$4*E1405-F1405-E1405*G1405</f>
        <v>-4.9664946690917</v>
      </c>
      <c r="D1405" s="0" t="n">
        <f aca="false">E1405*F1405-$G$5*G1405</f>
        <v>-3.09669045094238</v>
      </c>
      <c r="E1405" s="0" t="n">
        <f aca="false">E1404+B1404*$G$6</f>
        <v>8.25731134909212</v>
      </c>
      <c r="F1405" s="0" t="n">
        <f aca="false">F1404+C1404*$G$6</f>
        <v>8.52816907425048</v>
      </c>
      <c r="G1405" s="0" t="n">
        <f aca="false">G1404+D1404*$G$6</f>
        <v>27.5686641505228</v>
      </c>
      <c r="I1405" s="0" t="n">
        <f aca="false">$G$3*(M1405-L1405)</f>
        <v>25.9942043789182</v>
      </c>
      <c r="J1405" s="0" t="n">
        <f aca="false">$G$4*L1405-M1405-L1405*N1405</f>
        <v>51.2682451155564</v>
      </c>
      <c r="K1405" s="0" t="n">
        <f aca="false">L1405*M1405-$G$5*N1405</f>
        <v>-6.02097237932829</v>
      </c>
      <c r="L1405" s="0" t="n">
        <f aca="false">L1404+I1404*$G$6</f>
        <v>2.84515052074317</v>
      </c>
      <c r="M1405" s="0" t="n">
        <f aca="false">M1404+J1404*$G$6</f>
        <v>5.44457095863498</v>
      </c>
      <c r="N1405" s="0" t="n">
        <f aca="false">N1404+K1404*$G$6</f>
        <v>8.0668486040669</v>
      </c>
    </row>
    <row r="1406" customFormat="false" ht="13.2" hidden="false" customHeight="false" outlineLevel="0" collapsed="false">
      <c r="A1406" s="0" t="n">
        <v>1395</v>
      </c>
      <c r="B1406" s="0" t="n">
        <f aca="false">$G$3*(F1406-E1406)</f>
        <v>1.94107005951603</v>
      </c>
      <c r="C1406" s="0" t="n">
        <f aca="false">$G$4*E1406-F1406-E1406*G1406</f>
        <v>-4.64860452312098</v>
      </c>
      <c r="D1406" s="0" t="n">
        <f aca="false">E1406*F1406-$G$5*G1406</f>
        <v>-3.19456413280656</v>
      </c>
      <c r="E1406" s="0" t="n">
        <f aca="false">E1405+B1405*$G$6</f>
        <v>8.28439712160796</v>
      </c>
      <c r="F1406" s="0" t="n">
        <f aca="false">F1405+C1405*$G$6</f>
        <v>8.47850412755956</v>
      </c>
      <c r="G1406" s="0" t="n">
        <f aca="false">G1405+D1405*$G$6</f>
        <v>27.5376972460133</v>
      </c>
      <c r="I1406" s="0" t="n">
        <f aca="false">$G$3*(M1406-L1406)</f>
        <v>28.521608452582</v>
      </c>
      <c r="J1406" s="0" t="n">
        <f aca="false">$G$4*L1406-M1406-L1406*N1406</f>
        <v>56.123983543082</v>
      </c>
      <c r="K1406" s="0" t="n">
        <f aca="false">L1406*M1406-$G$5*N1406</f>
        <v>-2.85321374628737</v>
      </c>
      <c r="L1406" s="0" t="n">
        <f aca="false">L1405+I1405*$G$6</f>
        <v>3.10509256453235</v>
      </c>
      <c r="M1406" s="0" t="n">
        <f aca="false">M1405+J1405*$G$6</f>
        <v>5.95725340979055</v>
      </c>
      <c r="N1406" s="0" t="n">
        <f aca="false">N1405+K1405*$G$6</f>
        <v>8.00663888027362</v>
      </c>
    </row>
    <row r="1407" customFormat="false" ht="13.2" hidden="false" customHeight="false" outlineLevel="0" collapsed="false">
      <c r="A1407" s="0" t="n">
        <v>1396</v>
      </c>
      <c r="B1407" s="0" t="n">
        <f aca="false">$G$3*(F1407-E1407)</f>
        <v>1.28210260125233</v>
      </c>
      <c r="C1407" s="0" t="n">
        <f aca="false">$G$4*E1407-F1407-E1407*G1407</f>
        <v>-4.3278743912025</v>
      </c>
      <c r="D1407" s="0" t="n">
        <f aca="false">E1407*F1407-$G$5*G1407</f>
        <v>-3.33081323683106</v>
      </c>
      <c r="E1407" s="0" t="n">
        <f aca="false">E1406+B1406*$G$6</f>
        <v>8.30380782220312</v>
      </c>
      <c r="F1407" s="0" t="n">
        <f aca="false">F1406+C1406*$G$6</f>
        <v>8.43201808232835</v>
      </c>
      <c r="G1407" s="0" t="n">
        <f aca="false">G1406+D1406*$G$6</f>
        <v>27.5057516046853</v>
      </c>
      <c r="I1407" s="0" t="n">
        <f aca="false">$G$3*(M1407-L1407)</f>
        <v>31.281845961632</v>
      </c>
      <c r="J1407" s="0" t="n">
        <f aca="false">$G$4*L1407-M1407-L1407*N1407</f>
        <v>61.3619046351468</v>
      </c>
      <c r="K1407" s="0" t="n">
        <f aca="false">L1407*M1407-$G$5*N1407</f>
        <v>0.824752713939262</v>
      </c>
      <c r="L1407" s="0" t="n">
        <f aca="false">L1406+I1406*$G$6</f>
        <v>3.39030864905817</v>
      </c>
      <c r="M1407" s="0" t="n">
        <f aca="false">M1406+J1406*$G$6</f>
        <v>6.51849324522137</v>
      </c>
      <c r="N1407" s="0" t="n">
        <f aca="false">N1406+K1406*$G$6</f>
        <v>7.97810674281074</v>
      </c>
    </row>
    <row r="1408" customFormat="false" ht="13.2" hidden="false" customHeight="false" outlineLevel="0" collapsed="false">
      <c r="A1408" s="0" t="n">
        <v>1397</v>
      </c>
      <c r="B1408" s="0" t="n">
        <f aca="false">$G$3*(F1408-E1408)</f>
        <v>0.721104902006857</v>
      </c>
      <c r="C1408" s="0" t="n">
        <f aca="false">$G$4*E1408-F1408-E1408*G1408</f>
        <v>-4.00124750122302</v>
      </c>
      <c r="D1408" s="0" t="n">
        <f aca="false">E1408*F1408-$G$5*G1408</f>
        <v>-3.49381767747725</v>
      </c>
      <c r="E1408" s="0" t="n">
        <f aca="false">E1407+B1407*$G$6</f>
        <v>8.31662884821564</v>
      </c>
      <c r="F1408" s="0" t="n">
        <f aca="false">F1407+C1407*$G$6</f>
        <v>8.38873933841633</v>
      </c>
      <c r="G1408" s="0" t="n">
        <f aca="false">G1407+D1407*$G$6</f>
        <v>27.472443472317</v>
      </c>
      <c r="I1408" s="0" t="n">
        <f aca="false">$G$3*(M1408-L1408)</f>
        <v>34.2898518289835</v>
      </c>
      <c r="J1408" s="0" t="n">
        <f aca="false">$G$4*L1408-M1408-L1408*N1408</f>
        <v>66.9809617547822</v>
      </c>
      <c r="K1408" s="0" t="n">
        <f aca="false">L1408*M1408-$G$5*N1408</f>
        <v>5.11417364916686</v>
      </c>
      <c r="L1408" s="0" t="n">
        <f aca="false">L1407+I1407*$G$6</f>
        <v>3.70312710867449</v>
      </c>
      <c r="M1408" s="0" t="n">
        <f aca="false">M1407+J1407*$G$6</f>
        <v>7.13211229157283</v>
      </c>
      <c r="N1408" s="0" t="n">
        <f aca="false">N1407+K1407*$G$6</f>
        <v>7.98635426995014</v>
      </c>
    </row>
    <row r="1409" customFormat="false" ht="13.2" hidden="false" customHeight="false" outlineLevel="0" collapsed="false">
      <c r="A1409" s="0" t="n">
        <v>1398</v>
      </c>
      <c r="B1409" s="0" t="n">
        <f aca="false">$G$3*(F1409-E1409)</f>
        <v>0.248869661683884</v>
      </c>
      <c r="C1409" s="0" t="n">
        <f aca="false">$G$4*E1409-F1409-E1409*G1409</f>
        <v>-3.66661100045428</v>
      </c>
      <c r="D1409" s="0" t="n">
        <f aca="false">E1409*F1409-$G$5*G1409</f>
        <v>-3.67321503138591</v>
      </c>
      <c r="E1409" s="0" t="n">
        <f aca="false">E1408+B1408*$G$6</f>
        <v>8.32383989723571</v>
      </c>
      <c r="F1409" s="0" t="n">
        <f aca="false">F1408+C1408*$G$6</f>
        <v>8.3487268634041</v>
      </c>
      <c r="G1409" s="0" t="n">
        <f aca="false">G1408+D1408*$G$6</f>
        <v>27.4375052955422</v>
      </c>
      <c r="I1409" s="0" t="n">
        <f aca="false">$G$3*(M1409-L1409)</f>
        <v>37.5589628215634</v>
      </c>
      <c r="J1409" s="0" t="n">
        <f aca="false">$G$4*L1409-M1409-L1409*N1409</f>
        <v>72.9668808271934</v>
      </c>
      <c r="K1409" s="0" t="n">
        <f aca="false">L1409*M1409-$G$5*N1409</f>
        <v>10.1334533000318</v>
      </c>
      <c r="L1409" s="0" t="n">
        <f aca="false">L1408+I1408*$G$6</f>
        <v>4.04602562696432</v>
      </c>
      <c r="M1409" s="0" t="n">
        <f aca="false">M1408+J1408*$G$6</f>
        <v>7.80192190912066</v>
      </c>
      <c r="N1409" s="0" t="n">
        <f aca="false">N1408+K1408*$G$6</f>
        <v>8.0374960064418</v>
      </c>
    </row>
    <row r="1410" customFormat="false" ht="13.2" hidden="false" customHeight="false" outlineLevel="0" collapsed="false">
      <c r="A1410" s="0" t="n">
        <v>1399</v>
      </c>
      <c r="B1410" s="0" t="n">
        <f aca="false">$G$3*(F1410-E1410)</f>
        <v>-0.142678404529928</v>
      </c>
      <c r="C1410" s="0" t="n">
        <f aca="false">$G$4*E1410-F1410-E1410*G1410</f>
        <v>-3.3227010583098</v>
      </c>
      <c r="D1410" s="0" t="n">
        <f aca="false">E1410*F1410-$G$5*G1410</f>
        <v>-3.85977926240525</v>
      </c>
      <c r="E1410" s="0" t="n">
        <f aca="false">E1409+B1409*$G$6</f>
        <v>8.32632859385255</v>
      </c>
      <c r="F1410" s="0" t="n">
        <f aca="false">F1409+C1409*$G$6</f>
        <v>8.31206075339956</v>
      </c>
      <c r="G1410" s="0" t="n">
        <f aca="false">G1409+D1409*$G$6</f>
        <v>27.4007731452283</v>
      </c>
      <c r="I1410" s="0" t="n">
        <f aca="false">$G$3*(M1410-L1410)</f>
        <v>41.0997546221264</v>
      </c>
      <c r="J1410" s="0" t="n">
        <f aca="false">$G$4*L1410-M1410-L1410*N1410</f>
        <v>79.2868591551244</v>
      </c>
      <c r="K1410" s="0" t="n">
        <f aca="false">L1410*M1410-$G$5*N1410</f>
        <v>16.0198635617958</v>
      </c>
      <c r="L1410" s="0" t="n">
        <f aca="false">L1409+I1409*$G$6</f>
        <v>4.42161525517996</v>
      </c>
      <c r="M1410" s="0" t="n">
        <f aca="false">M1409+J1409*$G$6</f>
        <v>8.53159071739259</v>
      </c>
      <c r="N1410" s="0" t="n">
        <f aca="false">N1409+K1409*$G$6</f>
        <v>8.13883053944212</v>
      </c>
    </row>
    <row r="1411" customFormat="false" ht="13.2" hidden="false" customHeight="false" outlineLevel="0" collapsed="false">
      <c r="A1411" s="0" t="n">
        <v>1400</v>
      </c>
      <c r="B1411" s="0" t="n">
        <f aca="false">$G$3*(F1411-E1411)</f>
        <v>-0.460680669907898</v>
      </c>
      <c r="C1411" s="0" t="n">
        <f aca="false">$G$4*E1411-F1411-E1411*G1411</f>
        <v>-2.96900618137204</v>
      </c>
      <c r="D1411" s="0" t="n">
        <f aca="false">E1411*F1411-$G$5*G1411</f>
        <v>-4.04532293161201</v>
      </c>
      <c r="E1411" s="0" t="n">
        <f aca="false">E1410+B1410*$G$6</f>
        <v>8.32490180980725</v>
      </c>
      <c r="F1411" s="0" t="n">
        <f aca="false">F1410+C1410*$G$6</f>
        <v>8.27883374281646</v>
      </c>
      <c r="G1411" s="0" t="n">
        <f aca="false">G1410+D1410*$G$6</f>
        <v>27.3621753526043</v>
      </c>
      <c r="I1411" s="0" t="n">
        <f aca="false">$G$3*(M1411-L1411)</f>
        <v>44.9184650754262</v>
      </c>
      <c r="J1411" s="0" t="n">
        <f aca="false">$G$4*L1411-M1411-L1411*N1411</f>
        <v>85.8827044996928</v>
      </c>
      <c r="K1411" s="0" t="n">
        <f aca="false">L1411*M1411-$G$5*N1411</f>
        <v>22.9307569557199</v>
      </c>
      <c r="L1411" s="0" t="n">
        <f aca="false">L1410+I1410*$G$6</f>
        <v>4.83261280140122</v>
      </c>
      <c r="M1411" s="0" t="n">
        <f aca="false">M1410+J1410*$G$6</f>
        <v>9.32445930894384</v>
      </c>
      <c r="N1411" s="0" t="n">
        <f aca="false">N1410+K1410*$G$6</f>
        <v>8.29902917506008</v>
      </c>
    </row>
    <row r="1412" customFormat="false" ht="13.2" hidden="false" customHeight="false" outlineLevel="0" collapsed="false">
      <c r="A1412" s="0" t="n">
        <v>1401</v>
      </c>
      <c r="B1412" s="0" t="n">
        <f aca="false">$G$3*(F1412-E1412)</f>
        <v>-0.711513221054307</v>
      </c>
      <c r="C1412" s="0" t="n">
        <f aca="false">$G$4*E1412-F1412-E1412*G1412</f>
        <v>-2.60567165267833</v>
      </c>
      <c r="D1412" s="0" t="n">
        <f aca="false">E1412*F1412-$G$5*G1412</f>
        <v>-4.22261671313333</v>
      </c>
      <c r="E1412" s="0" t="n">
        <f aca="false">E1411+B1411*$G$6</f>
        <v>8.32029500310817</v>
      </c>
      <c r="F1412" s="0" t="n">
        <f aca="false">F1411+C1411*$G$6</f>
        <v>8.24914368100274</v>
      </c>
      <c r="G1412" s="0" t="n">
        <f aca="false">G1411+D1411*$G$6</f>
        <v>27.3217221232881</v>
      </c>
      <c r="I1412" s="0" t="n">
        <f aca="false">$G$3*(M1412-L1412)</f>
        <v>49.0148890178528</v>
      </c>
      <c r="J1412" s="0" t="n">
        <f aca="false">$G$4*L1412-M1412-L1412*N1412</f>
        <v>92.6620950175692</v>
      </c>
      <c r="K1412" s="0" t="n">
        <f aca="false">L1412*M1412-$G$5*N1412</f>
        <v>31.0438245998346</v>
      </c>
      <c r="L1412" s="0" t="n">
        <f aca="false">L1411+I1411*$G$6</f>
        <v>5.28179745215548</v>
      </c>
      <c r="M1412" s="0" t="n">
        <f aca="false">M1411+J1411*$G$6</f>
        <v>10.1832863539408</v>
      </c>
      <c r="N1412" s="0" t="n">
        <f aca="false">N1411+K1411*$G$6</f>
        <v>8.52833674461728</v>
      </c>
    </row>
    <row r="1413" customFormat="false" ht="13.2" hidden="false" customHeight="false" outlineLevel="0" collapsed="false">
      <c r="A1413" s="0" t="n">
        <v>1402</v>
      </c>
      <c r="B1413" s="0" t="n">
        <f aca="false">$G$3*(F1413-E1413)</f>
        <v>-0.900929064216705</v>
      </c>
      <c r="C1413" s="0" t="n">
        <f aca="false">$G$4*E1413-F1413-E1413*G1413</f>
        <v>-2.23340725029846</v>
      </c>
      <c r="D1413" s="0" t="n">
        <f aca="false">E1413*F1413-$G$5*G1413</f>
        <v>-4.38532152002937</v>
      </c>
      <c r="E1413" s="0" t="n">
        <f aca="false">E1412+B1412*$G$6</f>
        <v>8.31317987089762</v>
      </c>
      <c r="F1413" s="0" t="n">
        <f aca="false">F1412+C1412*$G$6</f>
        <v>8.22308696447595</v>
      </c>
      <c r="G1413" s="0" t="n">
        <f aca="false">G1412+D1412*$G$6</f>
        <v>27.2794959561568</v>
      </c>
      <c r="I1413" s="0" t="n">
        <f aca="false">$G$3*(M1413-L1413)</f>
        <v>53.3796096178245</v>
      </c>
      <c r="J1413" s="0" t="n">
        <f aca="false">$G$4*L1413-M1413-L1413*N1413</f>
        <v>99.4876553034386</v>
      </c>
      <c r="K1413" s="0" t="n">
        <f aca="false">L1413*M1413-$G$5*N1413</f>
        <v>40.5557221860232</v>
      </c>
      <c r="L1413" s="0" t="n">
        <f aca="false">L1412+I1412*$G$6</f>
        <v>5.77194634233401</v>
      </c>
      <c r="M1413" s="0" t="n">
        <f aca="false">M1412+J1412*$G$6</f>
        <v>11.1099073041165</v>
      </c>
      <c r="N1413" s="0" t="n">
        <f aca="false">N1412+K1412*$G$6</f>
        <v>8.83877499061562</v>
      </c>
    </row>
    <row r="1414" customFormat="false" ht="13.2" hidden="false" customHeight="false" outlineLevel="0" collapsed="false">
      <c r="A1414" s="0" t="n">
        <v>1403</v>
      </c>
      <c r="B1414" s="0" t="n">
        <f aca="false">$G$3*(F1414-E1414)</f>
        <v>-1.03417688282487</v>
      </c>
      <c r="C1414" s="0" t="n">
        <f aca="false">$G$4*E1414-F1414-E1414*G1414</f>
        <v>-1.85339982861942</v>
      </c>
      <c r="D1414" s="0" t="n">
        <f aca="false">E1414*F1414-$G$5*G1414</f>
        <v>-4.52792974108392</v>
      </c>
      <c r="E1414" s="0" t="n">
        <f aca="false">E1413+B1413*$G$6</f>
        <v>8.30417058025546</v>
      </c>
      <c r="F1414" s="0" t="n">
        <f aca="false">F1413+C1413*$G$6</f>
        <v>8.20075289197297</v>
      </c>
      <c r="G1414" s="0" t="n">
        <f aca="false">G1413+D1413*$G$6</f>
        <v>27.2356427409565</v>
      </c>
      <c r="I1414" s="0" t="n">
        <f aca="false">$G$3*(M1414-L1414)</f>
        <v>57.9904141863859</v>
      </c>
      <c r="J1414" s="0" t="n">
        <f aca="false">$G$4*L1414-M1414-L1414*N1414</f>
        <v>106.163626473277</v>
      </c>
      <c r="K1414" s="0" t="n">
        <f aca="false">L1414*M1414-$G$5*N1414</f>
        <v>51.6780967104519</v>
      </c>
      <c r="L1414" s="0" t="n">
        <f aca="false">L1413+I1413*$G$6</f>
        <v>6.30574243851225</v>
      </c>
      <c r="M1414" s="0" t="n">
        <f aca="false">M1413+J1413*$G$6</f>
        <v>12.1047838571508</v>
      </c>
      <c r="N1414" s="0" t="n">
        <f aca="false">N1413+K1413*$G$6</f>
        <v>9.24433221247586</v>
      </c>
    </row>
    <row r="1415" customFormat="false" ht="13.2" hidden="false" customHeight="false" outlineLevel="0" collapsed="false">
      <c r="A1415" s="0" t="n">
        <v>1404</v>
      </c>
      <c r="B1415" s="0" t="n">
        <f aca="false">$G$3*(F1415-E1415)</f>
        <v>-1.11609917740433</v>
      </c>
      <c r="C1415" s="0" t="n">
        <f aca="false">$G$4*E1415-F1415-E1415*G1415</f>
        <v>-1.46723189498124</v>
      </c>
      <c r="D1415" s="0" t="n">
        <f aca="false">E1415*F1415-$G$5*G1415</f>
        <v>-4.64571304759171</v>
      </c>
      <c r="E1415" s="0" t="n">
        <f aca="false">E1414+B1414*$G$6</f>
        <v>8.29382881142721</v>
      </c>
      <c r="F1415" s="0" t="n">
        <f aca="false">F1414+C1414*$G$6</f>
        <v>8.18221889368678</v>
      </c>
      <c r="G1415" s="0" t="n">
        <f aca="false">G1414+D1414*$G$6</f>
        <v>27.1903634435457</v>
      </c>
      <c r="I1415" s="0" t="n">
        <f aca="false">$G$3*(M1415-L1415)</f>
        <v>62.807735415075</v>
      </c>
      <c r="J1415" s="0" t="n">
        <f aca="false">$G$4*L1415-M1415-L1415*N1415</f>
        <v>112.420108543006</v>
      </c>
      <c r="K1415" s="0" t="n">
        <f aca="false">L1415*M1415-$G$5*N1415</f>
        <v>64.6296805424955</v>
      </c>
      <c r="L1415" s="0" t="n">
        <f aca="false">L1414+I1414*$G$6</f>
        <v>6.88564658037611</v>
      </c>
      <c r="M1415" s="0" t="n">
        <f aca="false">M1414+J1414*$G$6</f>
        <v>13.1664201218836</v>
      </c>
      <c r="N1415" s="0" t="n">
        <f aca="false">N1414+K1414*$G$6</f>
        <v>9.76111317958037</v>
      </c>
    </row>
    <row r="1416" customFormat="false" ht="13.2" hidden="false" customHeight="false" outlineLevel="0" collapsed="false">
      <c r="A1416" s="0" t="n">
        <v>1405</v>
      </c>
      <c r="B1416" s="0" t="n">
        <f aca="false">$G$3*(F1416-E1416)</f>
        <v>-1.15121244916203</v>
      </c>
      <c r="C1416" s="0" t="n">
        <f aca="false">$G$4*E1416-F1416-E1416*G1416</f>
        <v>-1.07680694339166</v>
      </c>
      <c r="D1416" s="0" t="n">
        <f aca="false">E1416*F1416-$G$5*G1416</f>
        <v>-4.73467498809376</v>
      </c>
      <c r="E1416" s="0" t="n">
        <f aca="false">E1415+B1415*$G$6</f>
        <v>8.28266781965317</v>
      </c>
      <c r="F1416" s="0" t="n">
        <f aca="false">F1415+C1415*$G$6</f>
        <v>8.16754657473696</v>
      </c>
      <c r="G1416" s="0" t="n">
        <f aca="false">G1415+D1415*$G$6</f>
        <v>27.1439063130698</v>
      </c>
      <c r="I1416" s="0" t="n">
        <f aca="false">$G$3*(M1416-L1416)</f>
        <v>67.7689727278681</v>
      </c>
      <c r="J1416" s="0" t="n">
        <f aca="false">$G$4*L1416-M1416-L1416*N1416</f>
        <v>117.89524345867</v>
      </c>
      <c r="K1416" s="0" t="n">
        <f aca="false">L1416*M1416-$G$5*N1416</f>
        <v>79.6226893113024</v>
      </c>
      <c r="L1416" s="0" t="n">
        <f aca="false">L1415+I1415*$G$6</f>
        <v>7.51372393452686</v>
      </c>
      <c r="M1416" s="0" t="n">
        <f aca="false">M1415+J1415*$G$6</f>
        <v>14.2906212073137</v>
      </c>
      <c r="N1416" s="0" t="n">
        <f aca="false">N1415+K1415*$G$6</f>
        <v>10.4074099850053</v>
      </c>
    </row>
    <row r="1417" customFormat="false" ht="13.2" hidden="false" customHeight="false" outlineLevel="0" collapsed="false">
      <c r="A1417" s="0" t="n">
        <v>1406</v>
      </c>
      <c r="B1417" s="0" t="n">
        <f aca="false">$G$3*(F1417-E1417)</f>
        <v>-1.143771898585</v>
      </c>
      <c r="C1417" s="0" t="n">
        <f aca="false">$G$4*E1417-F1417-E1417*G1417</f>
        <v>-0.684281991133076</v>
      </c>
      <c r="D1417" s="0" t="n">
        <f aca="false">E1417*F1417-$G$5*G1417</f>
        <v>-4.79150718019498</v>
      </c>
      <c r="E1417" s="0" t="n">
        <f aca="false">E1416+B1416*$G$6</f>
        <v>8.27115569516155</v>
      </c>
      <c r="F1417" s="0" t="n">
        <f aca="false">F1416+C1416*$G$6</f>
        <v>8.15677850530305</v>
      </c>
      <c r="G1417" s="0" t="n">
        <f aca="false">G1416+D1416*$G$6</f>
        <v>27.0965595631888</v>
      </c>
      <c r="I1417" s="0" t="n">
        <f aca="false">$G$3*(M1417-L1417)</f>
        <v>72.7815998009483</v>
      </c>
      <c r="J1417" s="0" t="n">
        <f aca="false">$G$4*L1417-M1417-L1417*N1417</f>
        <v>122.116384703328</v>
      </c>
      <c r="K1417" s="0" t="n">
        <f aca="false">L1417*M1417-$G$5*N1417</f>
        <v>96.8413118642541</v>
      </c>
      <c r="L1417" s="0" t="n">
        <f aca="false">L1416+I1416*$G$6</f>
        <v>8.19141366180554</v>
      </c>
      <c r="M1417" s="0" t="n">
        <f aca="false">M1416+J1416*$G$6</f>
        <v>15.4695736419004</v>
      </c>
      <c r="N1417" s="0" t="n">
        <f aca="false">N1416+K1416*$G$6</f>
        <v>11.2036368781184</v>
      </c>
    </row>
    <row r="1418" customFormat="false" ht="13.2" hidden="false" customHeight="false" outlineLevel="0" collapsed="false">
      <c r="A1418" s="0" t="n">
        <v>1407</v>
      </c>
      <c r="B1418" s="0" t="n">
        <f aca="false">$G$3*(F1418-E1418)</f>
        <v>-1.09782290783981</v>
      </c>
      <c r="C1418" s="0" t="n">
        <f aca="false">$G$4*E1418-F1418-E1418*G1418</f>
        <v>-0.29200748916611</v>
      </c>
      <c r="D1418" s="0" t="n">
        <f aca="false">E1418*F1418-$G$5*G1418</f>
        <v>-4.81354835839261</v>
      </c>
      <c r="E1418" s="0" t="n">
        <f aca="false">E1417+B1417*$G$6</f>
        <v>8.2597179761757</v>
      </c>
      <c r="F1418" s="0" t="n">
        <f aca="false">F1417+C1417*$G$6</f>
        <v>8.14993568539171</v>
      </c>
      <c r="G1418" s="0" t="n">
        <f aca="false">G1417+D1417*$G$6</f>
        <v>27.0486444913869</v>
      </c>
      <c r="I1418" s="0" t="n">
        <f aca="false">$G$3*(M1418-L1418)</f>
        <v>77.7150782911863</v>
      </c>
      <c r="J1418" s="0" t="n">
        <f aca="false">$G$4*L1418-M1418-L1418*N1418</f>
        <v>124.482383634026</v>
      </c>
      <c r="K1418" s="0" t="n">
        <f aca="false">L1418*M1418-$G$5*N1418</f>
        <v>116.409720864121</v>
      </c>
      <c r="L1418" s="0" t="n">
        <f aca="false">L1417+I1417*$G$6</f>
        <v>8.91922965981503</v>
      </c>
      <c r="M1418" s="0" t="n">
        <f aca="false">M1417+J1417*$G$6</f>
        <v>16.6907374889337</v>
      </c>
      <c r="N1418" s="0" t="n">
        <f aca="false">N1417+K1417*$G$6</f>
        <v>12.1720499967609</v>
      </c>
    </row>
    <row r="1419" customFormat="false" ht="13.2" hidden="false" customHeight="false" outlineLevel="0" collapsed="false">
      <c r="A1419" s="0" t="n">
        <v>1408</v>
      </c>
      <c r="B1419" s="0" t="n">
        <f aca="false">$G$3*(F1419-E1419)</f>
        <v>-1.01724136597243</v>
      </c>
      <c r="C1419" s="0" t="n">
        <f aca="false">$G$4*E1419-F1419-E1419*G1419</f>
        <v>0.0975254637014587</v>
      </c>
      <c r="D1419" s="0" t="n">
        <f aca="false">E1419*F1419-$G$5*G1419</f>
        <v>-4.79874586758726</v>
      </c>
      <c r="E1419" s="0" t="n">
        <f aca="false">E1418+B1418*$G$6</f>
        <v>8.2487397470973</v>
      </c>
      <c r="F1419" s="0" t="n">
        <f aca="false">F1418+C1418*$G$6</f>
        <v>8.14701561050005</v>
      </c>
      <c r="G1419" s="0" t="n">
        <f aca="false">G1418+D1418*$G$6</f>
        <v>27.000509007803</v>
      </c>
      <c r="I1419" s="0" t="n">
        <f aca="false">$G$3*(M1419-L1419)</f>
        <v>82.3918088254702</v>
      </c>
      <c r="J1419" s="0" t="n">
        <f aca="false">$G$4*L1419-M1419-L1419*N1419</f>
        <v>124.250734127291</v>
      </c>
      <c r="K1419" s="0" t="n">
        <f aca="false">L1419*M1419-$G$5*N1419</f>
        <v>138.346966849309</v>
      </c>
      <c r="L1419" s="0" t="n">
        <f aca="false">L1418+I1418*$G$6</f>
        <v>9.69638044272689</v>
      </c>
      <c r="M1419" s="0" t="n">
        <f aca="false">M1418+J1418*$G$6</f>
        <v>17.9355613252739</v>
      </c>
      <c r="N1419" s="0" t="n">
        <f aca="false">N1418+K1418*$G$6</f>
        <v>13.3361472054021</v>
      </c>
    </row>
    <row r="1420" customFormat="false" ht="13.2" hidden="false" customHeight="false" outlineLevel="0" collapsed="false">
      <c r="A1420" s="0" t="n">
        <v>1409</v>
      </c>
      <c r="B1420" s="0" t="n">
        <f aca="false">$G$3*(F1420-E1420)</f>
        <v>-0.905764683005046</v>
      </c>
      <c r="C1420" s="0" t="n">
        <f aca="false">$G$4*E1420-F1420-E1420*G1420</f>
        <v>0.481730882704369</v>
      </c>
      <c r="D1420" s="0" t="n">
        <f aca="false">E1420*F1420-$G$5*G1420</f>
        <v>-4.7456194230062</v>
      </c>
      <c r="E1420" s="0" t="n">
        <f aca="false">E1419+B1419*$G$6</f>
        <v>8.23856733343757</v>
      </c>
      <c r="F1420" s="0" t="n">
        <f aca="false">F1419+C1419*$G$6</f>
        <v>8.14799086513707</v>
      </c>
      <c r="G1420" s="0" t="n">
        <f aca="false">G1419+D1419*$G$6</f>
        <v>26.9525215491271</v>
      </c>
      <c r="I1420" s="0" t="n">
        <f aca="false">$G$3*(M1420-L1420)</f>
        <v>86.5777013556523</v>
      </c>
      <c r="J1420" s="0" t="n">
        <f aca="false">$G$4*L1420-M1420-L1420*N1420</f>
        <v>120.535526425886</v>
      </c>
      <c r="K1420" s="0" t="n">
        <f aca="false">L1420*M1420-$G$5*N1420</f>
        <v>162.506695956016</v>
      </c>
      <c r="L1420" s="0" t="n">
        <f aca="false">L1419+I1419*$G$6</f>
        <v>10.5202985309816</v>
      </c>
      <c r="M1420" s="0" t="n">
        <f aca="false">M1419+J1419*$G$6</f>
        <v>19.1780686665468</v>
      </c>
      <c r="N1420" s="0" t="n">
        <f aca="false">N1419+K1419*$G$6</f>
        <v>14.7196168738952</v>
      </c>
    </row>
    <row r="1421" customFormat="false" ht="13.2" hidden="false" customHeight="false" outlineLevel="0" collapsed="false">
      <c r="A1421" s="0" t="n">
        <v>1410</v>
      </c>
      <c r="B1421" s="0" t="n">
        <f aca="false">$G$3*(F1421-E1421)</f>
        <v>-0.767015126434103</v>
      </c>
      <c r="C1421" s="0" t="n">
        <f aca="false">$G$4*E1421-F1421-E1421*G1421</f>
        <v>0.857967094113064</v>
      </c>
      <c r="D1421" s="0" t="n">
        <f aca="false">E1421*F1421-$G$5*G1421</f>
        <v>-4.65322710570142</v>
      </c>
      <c r="E1421" s="0" t="n">
        <f aca="false">E1420+B1420*$G$6</f>
        <v>8.22950968660752</v>
      </c>
      <c r="F1421" s="0" t="n">
        <f aca="false">F1420+C1420*$G$6</f>
        <v>8.15280817396411</v>
      </c>
      <c r="G1421" s="0" t="n">
        <f aca="false">G1420+D1420*$G$6</f>
        <v>26.905065354897</v>
      </c>
      <c r="I1421" s="0" t="n">
        <f aca="false">$G$3*(M1421-L1421)</f>
        <v>89.9734838626757</v>
      </c>
      <c r="J1421" s="0" t="n">
        <f aca="false">$G$4*L1421-M1421-L1421*N1421</f>
        <v>112.324886436948</v>
      </c>
      <c r="K1421" s="0" t="n">
        <f aca="false">L1421*M1421-$G$5*N1421</f>
        <v>188.501381176619</v>
      </c>
      <c r="L1421" s="0" t="n">
        <f aca="false">L1420+I1420*$G$6</f>
        <v>11.3860755445381</v>
      </c>
      <c r="M1421" s="0" t="n">
        <f aca="false">M1420+J1420*$G$6</f>
        <v>20.3834239308057</v>
      </c>
      <c r="N1421" s="0" t="n">
        <f aca="false">N1420+K1420*$G$6</f>
        <v>16.3446838334554</v>
      </c>
    </row>
    <row r="1422" customFormat="false" ht="13.2" hidden="false" customHeight="false" outlineLevel="0" collapsed="false">
      <c r="A1422" s="0" t="n">
        <v>1411</v>
      </c>
      <c r="B1422" s="0" t="n">
        <f aca="false">$G$3*(F1422-E1422)</f>
        <v>-0.604516904379384</v>
      </c>
      <c r="C1422" s="0" t="n">
        <f aca="false">$G$4*E1422-F1422-E1422*G1422</f>
        <v>1.22356997466531</v>
      </c>
      <c r="D1422" s="0" t="n">
        <f aca="false">E1422*F1422-$G$5*G1422</f>
        <v>-4.5211336437288</v>
      </c>
      <c r="E1422" s="0" t="n">
        <f aca="false">E1421+B1421*$G$6</f>
        <v>8.22183953534318</v>
      </c>
      <c r="F1422" s="0" t="n">
        <f aca="false">F1421+C1421*$G$6</f>
        <v>8.16138784490524</v>
      </c>
      <c r="G1422" s="0" t="n">
        <f aca="false">G1421+D1421*$G$6</f>
        <v>26.85853308384</v>
      </c>
      <c r="I1422" s="0" t="n">
        <f aca="false">$G$3*(M1422-L1422)</f>
        <v>92.2086241201029</v>
      </c>
      <c r="J1422" s="0" t="n">
        <f aca="false">$G$4*L1422-M1422-L1422*N1422</f>
        <v>98.5294093218222</v>
      </c>
      <c r="K1422" s="0" t="n">
        <f aca="false">L1422*M1422-$G$5*N1422</f>
        <v>215.614376880368</v>
      </c>
      <c r="L1422" s="0" t="n">
        <f aca="false">L1421+I1421*$G$6</f>
        <v>12.2858103831649</v>
      </c>
      <c r="M1422" s="0" t="n">
        <f aca="false">M1421+J1421*$G$6</f>
        <v>21.5066727951752</v>
      </c>
      <c r="N1422" s="0" t="n">
        <f aca="false">N1421+K1421*$G$6</f>
        <v>18.2296976452215</v>
      </c>
    </row>
    <row r="1423" customFormat="false" ht="13.2" hidden="false" customHeight="false" outlineLevel="0" collapsed="false">
      <c r="A1423" s="0" t="n">
        <v>1412</v>
      </c>
      <c r="B1423" s="0" t="n">
        <f aca="false">$G$3*(F1423-E1423)</f>
        <v>-0.421708216474901</v>
      </c>
      <c r="C1423" s="0" t="n">
        <f aca="false">$G$4*E1423-F1423-E1423*G1423</f>
        <v>1.57588095764689</v>
      </c>
      <c r="D1423" s="0" t="n">
        <f aca="false">E1423*F1423-$G$5*G1423</f>
        <v>-4.34938105600416</v>
      </c>
      <c r="E1423" s="0" t="n">
        <f aca="false">E1422+B1422*$G$6</f>
        <v>8.21579436629939</v>
      </c>
      <c r="F1423" s="0" t="n">
        <f aca="false">F1422+C1422*$G$6</f>
        <v>8.1736235446519</v>
      </c>
      <c r="G1423" s="0" t="n">
        <f aca="false">G1422+D1422*$G$6</f>
        <v>26.8133217474027</v>
      </c>
      <c r="I1423" s="0" t="n">
        <f aca="false">$G$3*(M1423-L1423)</f>
        <v>92.8407026402749</v>
      </c>
      <c r="J1423" s="0" t="n">
        <f aca="false">$G$4*L1423-M1423-L1423*N1423</f>
        <v>78.0750525966894</v>
      </c>
      <c r="K1423" s="0" t="n">
        <f aca="false">L1423*M1423-$G$5*N1423</f>
        <v>242.709329769827</v>
      </c>
      <c r="L1423" s="0" t="n">
        <f aca="false">L1422+I1422*$G$6</f>
        <v>13.2078966243659</v>
      </c>
      <c r="M1423" s="0" t="n">
        <f aca="false">M1422+J1422*$G$6</f>
        <v>22.4919668883934</v>
      </c>
      <c r="N1423" s="0" t="n">
        <f aca="false">N1422+K1422*$G$6</f>
        <v>20.3858414140252</v>
      </c>
    </row>
    <row r="1424" customFormat="false" ht="13.2" hidden="false" customHeight="false" outlineLevel="0" collapsed="false">
      <c r="A1424" s="0" t="n">
        <v>1413</v>
      </c>
      <c r="B1424" s="0" t="n">
        <f aca="false">$G$3*(F1424-E1424)</f>
        <v>-0.221949299062736</v>
      </c>
      <c r="C1424" s="0" t="n">
        <f aca="false">$G$4*E1424-F1424-E1424*G1424</f>
        <v>1.91227061517139</v>
      </c>
      <c r="D1424" s="0" t="n">
        <f aca="false">E1424*F1424-$G$5*G1424</f>
        <v>-4.13846172050579</v>
      </c>
      <c r="E1424" s="0" t="n">
        <f aca="false">E1423+B1423*$G$6</f>
        <v>8.21157728413464</v>
      </c>
      <c r="F1424" s="0" t="n">
        <f aca="false">F1423+C1423*$G$6</f>
        <v>8.18938235422836</v>
      </c>
      <c r="G1424" s="0" t="n">
        <f aca="false">G1423+D1423*$G$6</f>
        <v>26.7698279368427</v>
      </c>
      <c r="I1424" s="0" t="n">
        <f aca="false">$G$3*(M1424-L1424)</f>
        <v>91.3641376359163</v>
      </c>
      <c r="J1424" s="0" t="n">
        <f aca="false">$G$4*L1424-M1424-L1424*N1424</f>
        <v>50.0532125570782</v>
      </c>
      <c r="K1424" s="0" t="n">
        <f aca="false">L1424*M1424-$G$5*N1424</f>
        <v>268.155707583332</v>
      </c>
      <c r="L1424" s="0" t="n">
        <f aca="false">L1423+I1423*$G$6</f>
        <v>14.1363036507687</v>
      </c>
      <c r="M1424" s="0" t="n">
        <f aca="false">M1423+J1423*$G$6</f>
        <v>23.2727174143603</v>
      </c>
      <c r="N1424" s="0" t="n">
        <f aca="false">N1423+K1423*$G$6</f>
        <v>22.8129347117235</v>
      </c>
    </row>
    <row r="1425" customFormat="false" ht="13.2" hidden="false" customHeight="false" outlineLevel="0" collapsed="false">
      <c r="A1425" s="0" t="n">
        <v>1414</v>
      </c>
      <c r="B1425" s="0" t="n">
        <f aca="false">$G$3*(F1425-E1425)</f>
        <v>-0.0085273076393122</v>
      </c>
      <c r="C1425" s="0" t="n">
        <f aca="false">$G$4*E1425-F1425-E1425*G1425</f>
        <v>2.23015868043407</v>
      </c>
      <c r="D1425" s="0" t="n">
        <f aca="false">E1425*F1425-$G$5*G1425</f>
        <v>-3.88929388129075</v>
      </c>
      <c r="E1425" s="0" t="n">
        <f aca="false">E1424+B1424*$G$6</f>
        <v>8.20935779114401</v>
      </c>
      <c r="F1425" s="0" t="n">
        <f aca="false">F1424+C1424*$G$6</f>
        <v>8.20850506038008</v>
      </c>
      <c r="G1425" s="0" t="n">
        <f aca="false">G1424+D1424*$G$6</f>
        <v>26.7284433196376</v>
      </c>
      <c r="I1425" s="0" t="n">
        <f aca="false">$G$3*(M1425-L1425)</f>
        <v>87.2330451280325</v>
      </c>
      <c r="J1425" s="0" t="n">
        <f aca="false">$G$4*L1425-M1425-L1425*N1425</f>
        <v>13.9345113223561</v>
      </c>
      <c r="K1425" s="0" t="n">
        <f aca="false">L1425*M1425-$G$5*N1425</f>
        <v>289.800787258669</v>
      </c>
      <c r="L1425" s="0" t="n">
        <f aca="false">L1424+I1424*$G$6</f>
        <v>15.0499450271278</v>
      </c>
      <c r="M1425" s="0" t="n">
        <f aca="false">M1424+J1424*$G$6</f>
        <v>23.7732495399311</v>
      </c>
      <c r="N1425" s="0" t="n">
        <f aca="false">N1424+K1424*$G$6</f>
        <v>25.4944917875568</v>
      </c>
    </row>
    <row r="1426" customFormat="false" ht="13.2" hidden="false" customHeight="false" outlineLevel="0" collapsed="false">
      <c r="A1426" s="0" t="n">
        <v>1415</v>
      </c>
      <c r="B1426" s="0" t="n">
        <f aca="false">$G$3*(F1426-E1426)</f>
        <v>0.215341291168034</v>
      </c>
      <c r="C1426" s="0" t="n">
        <f aca="false">$G$4*E1426-F1426-E1426*G1426</f>
        <v>2.52703139782349</v>
      </c>
      <c r="D1426" s="0" t="n">
        <f aca="false">E1426*F1426-$G$5*G1426</f>
        <v>-3.60319953860657</v>
      </c>
      <c r="E1426" s="0" t="n">
        <f aca="false">E1425+B1425*$G$6</f>
        <v>8.20927251806762</v>
      </c>
      <c r="F1426" s="0" t="n">
        <f aca="false">F1425+C1425*$G$6</f>
        <v>8.23080664718442</v>
      </c>
      <c r="G1426" s="0" t="n">
        <f aca="false">G1425+D1425*$G$6</f>
        <v>26.6895503808247</v>
      </c>
      <c r="I1426" s="0" t="n">
        <f aca="false">$G$3*(M1426-L1426)</f>
        <v>79.9031917474649</v>
      </c>
      <c r="J1426" s="0" t="n">
        <f aca="false">$G$4*L1426-M1426-L1426*N1426</f>
        <v>-30.1620823671412</v>
      </c>
      <c r="K1426" s="0" t="n">
        <f aca="false">L1426*M1426-$G$5*N1426</f>
        <v>305.029587043988</v>
      </c>
      <c r="L1426" s="0" t="n">
        <f aca="false">L1425+I1425*$G$6</f>
        <v>15.9222754784081</v>
      </c>
      <c r="M1426" s="0" t="n">
        <f aca="false">M1425+J1425*$G$6</f>
        <v>23.9125946531546</v>
      </c>
      <c r="N1426" s="0" t="n">
        <f aca="false">N1425+K1425*$G$6</f>
        <v>28.3924996601435</v>
      </c>
    </row>
    <row r="1427" customFormat="false" ht="13.2" hidden="false" customHeight="false" outlineLevel="0" collapsed="false">
      <c r="A1427" s="0" t="n">
        <v>1416</v>
      </c>
      <c r="B1427" s="0" t="n">
        <f aca="false">$G$3*(F1427-E1427)</f>
        <v>0.44651030183358</v>
      </c>
      <c r="C1427" s="0" t="n">
        <f aca="false">$G$4*E1427-F1427-E1427*G1427</f>
        <v>2.80045708423333</v>
      </c>
      <c r="D1427" s="0" t="n">
        <f aca="false">E1427*F1427-$G$5*G1427</f>
        <v>-3.28188458078462</v>
      </c>
      <c r="E1427" s="0" t="n">
        <f aca="false">E1426+B1426*$G$6</f>
        <v>8.2114259309793</v>
      </c>
      <c r="F1427" s="0" t="n">
        <f aca="false">F1426+C1426*$G$6</f>
        <v>8.25607696116265</v>
      </c>
      <c r="G1427" s="0" t="n">
        <f aca="false">G1426+D1426*$G$6</f>
        <v>26.6535183854386</v>
      </c>
      <c r="I1427" s="0" t="n">
        <f aca="false">$G$3*(M1427-L1427)</f>
        <v>68.8966643360043</v>
      </c>
      <c r="J1427" s="0" t="n">
        <f aca="false">$G$4*L1427-M1427-L1427*N1427</f>
        <v>-81.1790161975396</v>
      </c>
      <c r="K1427" s="0" t="n">
        <f aca="false">L1427*M1427-$G$5*N1427</f>
        <v>310.95889657071</v>
      </c>
      <c r="L1427" s="0" t="n">
        <f aca="false">L1426+I1426*$G$6</f>
        <v>16.7213073958828</v>
      </c>
      <c r="M1427" s="0" t="n">
        <f aca="false">M1426+J1426*$G$6</f>
        <v>23.6109738294832</v>
      </c>
      <c r="N1427" s="0" t="n">
        <f aca="false">N1426+K1426*$G$6</f>
        <v>31.4427955305834</v>
      </c>
    </row>
    <row r="1428" customFormat="false" ht="13.2" hidden="false" customHeight="false" outlineLevel="0" collapsed="false">
      <c r="A1428" s="0" t="n">
        <v>1417</v>
      </c>
      <c r="B1428" s="0" t="n">
        <f aca="false">$G$3*(F1428-E1428)</f>
        <v>0.68190498007354</v>
      </c>
      <c r="C1428" s="0" t="n">
        <f aca="false">$G$4*E1428-F1428-E1428*G1428</f>
        <v>3.04810075353112</v>
      </c>
      <c r="D1428" s="0" t="n">
        <f aca="false">E1428*F1428-$G$5*G1428</f>
        <v>-2.92742092197699</v>
      </c>
      <c r="E1428" s="0" t="n">
        <f aca="false">E1427+B1427*$G$6</f>
        <v>8.21589103399763</v>
      </c>
      <c r="F1428" s="0" t="n">
        <f aca="false">F1427+C1427*$G$6</f>
        <v>8.28408153200499</v>
      </c>
      <c r="G1428" s="0" t="n">
        <f aca="false">G1427+D1427*$G$6</f>
        <v>26.6206995396308</v>
      </c>
      <c r="I1428" s="0" t="n">
        <f aca="false">$G$3*(M1428-L1428)</f>
        <v>53.8890962826499</v>
      </c>
      <c r="J1428" s="0" t="n">
        <f aca="false">$G$4*L1428-M1428-L1428*N1428</f>
        <v>-136.877993358412</v>
      </c>
      <c r="K1428" s="0" t="n">
        <f aca="false">L1428*M1428-$G$5*N1428</f>
        <v>304.800343532232</v>
      </c>
      <c r="L1428" s="0" t="n">
        <f aca="false">L1427+I1427*$G$6</f>
        <v>17.4102740392428</v>
      </c>
      <c r="M1428" s="0" t="n">
        <f aca="false">M1427+J1427*$G$6</f>
        <v>22.7991836675078</v>
      </c>
      <c r="N1428" s="0" t="n">
        <f aca="false">N1427+K1427*$G$6</f>
        <v>34.5523844962905</v>
      </c>
    </row>
    <row r="1429" customFormat="false" ht="13.2" hidden="false" customHeight="false" outlineLevel="0" collapsed="false">
      <c r="A1429" s="0" t="n">
        <v>1418</v>
      </c>
      <c r="B1429" s="0" t="n">
        <f aca="false">$G$3*(F1429-E1429)</f>
        <v>0.918524557419289</v>
      </c>
      <c r="C1429" s="0" t="n">
        <f aca="false">$G$4*E1429-F1429-E1429*G1429</f>
        <v>3.2677385998719</v>
      </c>
      <c r="D1429" s="0" t="n">
        <f aca="false">E1429*F1429-$G$5*G1429</f>
        <v>-2.54223031151257</v>
      </c>
      <c r="E1429" s="0" t="n">
        <f aca="false">E1428+B1428*$G$6</f>
        <v>8.22271008379837</v>
      </c>
      <c r="F1429" s="0" t="n">
        <f aca="false">F1428+C1428*$G$6</f>
        <v>8.3145625395403</v>
      </c>
      <c r="G1429" s="0" t="n">
        <f aca="false">G1428+D1428*$G$6</f>
        <v>26.591425330411</v>
      </c>
      <c r="I1429" s="0" t="n">
        <f aca="false">$G$3*(M1429-L1429)</f>
        <v>34.8123873185437</v>
      </c>
      <c r="J1429" s="0" t="n">
        <f aca="false">$G$4*L1429-M1429-L1429*N1429</f>
        <v>-193.749350802317</v>
      </c>
      <c r="K1429" s="0" t="n">
        <f aca="false">L1429*M1429-$G$5*N1429</f>
        <v>284.390151530192</v>
      </c>
      <c r="L1429" s="0" t="n">
        <f aca="false">L1428+I1428*$G$6</f>
        <v>17.9491650020693</v>
      </c>
      <c r="M1429" s="0" t="n">
        <f aca="false">M1428+J1428*$G$6</f>
        <v>21.4304037339237</v>
      </c>
      <c r="N1429" s="0" t="n">
        <f aca="false">N1428+K1428*$G$6</f>
        <v>37.6003879316128</v>
      </c>
    </row>
    <row r="1430" customFormat="false" ht="13.2" hidden="false" customHeight="false" outlineLevel="0" collapsed="false">
      <c r="A1430" s="0" t="n">
        <v>1419</v>
      </c>
      <c r="B1430" s="0" t="n">
        <f aca="false">$G$3*(F1430-E1430)</f>
        <v>1.15344596166455</v>
      </c>
      <c r="C1430" s="0" t="n">
        <f aca="false">$G$4*E1430-F1430-E1430*G1430</f>
        <v>3.45727305639824</v>
      </c>
      <c r="D1430" s="0" t="n">
        <f aca="false">E1430*F1430-$G$5*G1430</f>
        <v>-2.12906938325894</v>
      </c>
      <c r="E1430" s="0" t="n">
        <f aca="false">E1429+B1429*$G$6</f>
        <v>8.23189532937256</v>
      </c>
      <c r="F1430" s="0" t="n">
        <f aca="false">F1429+C1429*$G$6</f>
        <v>8.34723992553902</v>
      </c>
      <c r="G1430" s="0" t="n">
        <f aca="false">G1429+D1429*$G$6</f>
        <v>26.5660030272959</v>
      </c>
      <c r="I1430" s="0" t="n">
        <f aca="false">$G$3*(M1430-L1430)</f>
        <v>11.9562135064576</v>
      </c>
      <c r="J1430" s="0" t="n">
        <f aca="false">$G$4*L1430-M1430-L1430*N1430</f>
        <v>-247.189669083384</v>
      </c>
      <c r="K1430" s="0" t="n">
        <f aca="false">L1430*M1430-$G$5*N1430</f>
        <v>248.815970897604</v>
      </c>
      <c r="L1430" s="0" t="n">
        <f aca="false">L1429+I1429*$G$6</f>
        <v>18.2972888752548</v>
      </c>
      <c r="M1430" s="0" t="n">
        <f aca="false">M1429+J1429*$G$6</f>
        <v>19.4929102259005</v>
      </c>
      <c r="N1430" s="0" t="n">
        <f aca="false">N1429+K1429*$G$6</f>
        <v>40.4442894469147</v>
      </c>
    </row>
    <row r="1431" customFormat="false" ht="13.2" hidden="false" customHeight="false" outlineLevel="0" collapsed="false">
      <c r="A1431" s="0" t="n">
        <v>1420</v>
      </c>
      <c r="B1431" s="0" t="n">
        <f aca="false">$G$3*(F1431-E1431)</f>
        <v>1.38382867113791</v>
      </c>
      <c r="C1431" s="0" t="n">
        <f aca="false">$G$4*E1431-F1431-E1431*G1431</f>
        <v>3.61474904577415</v>
      </c>
      <c r="D1431" s="0" t="n">
        <f aca="false">E1431*F1431-$G$5*G1431</f>
        <v>-1.69101542085596</v>
      </c>
      <c r="E1431" s="0" t="n">
        <f aca="false">E1430+B1430*$G$6</f>
        <v>8.24342978898921</v>
      </c>
      <c r="F1431" s="0" t="n">
        <f aca="false">F1430+C1430*$G$6</f>
        <v>8.381812656103</v>
      </c>
      <c r="G1431" s="0" t="n">
        <f aca="false">G1430+D1430*$G$6</f>
        <v>26.5447123334633</v>
      </c>
      <c r="I1431" s="0" t="n">
        <f aca="false">$G$3*(M1431-L1431)</f>
        <v>-13.9583747525265</v>
      </c>
      <c r="J1431" s="0" t="n">
        <f aca="false">$G$4*L1431-M1431-L1431*N1431</f>
        <v>-292.029704858276</v>
      </c>
      <c r="K1431" s="0" t="n">
        <f aca="false">L1431*M1431-$G$5*N1431</f>
        <v>198.986939237577</v>
      </c>
      <c r="L1431" s="0" t="n">
        <f aca="false">L1430+I1430*$G$6</f>
        <v>18.4168510103193</v>
      </c>
      <c r="M1431" s="0" t="n">
        <f aca="false">M1430+J1430*$G$6</f>
        <v>17.0210135350667</v>
      </c>
      <c r="N1431" s="0" t="n">
        <f aca="false">N1430+K1430*$G$6</f>
        <v>42.9324491558908</v>
      </c>
    </row>
    <row r="1432" customFormat="false" ht="13.2" hidden="false" customHeight="false" outlineLevel="0" collapsed="false">
      <c r="A1432" s="0" t="n">
        <v>1421</v>
      </c>
      <c r="B1432" s="0" t="n">
        <f aca="false">$G$3*(F1432-E1432)</f>
        <v>1.60692070860152</v>
      </c>
      <c r="C1432" s="0" t="n">
        <f aca="false">$G$4*E1432-F1432-E1432*G1432</f>
        <v>3.73837191979496</v>
      </c>
      <c r="D1432" s="0" t="n">
        <f aca="false">E1432*F1432-$G$5*G1432</f>
        <v>-1.23145223063018</v>
      </c>
      <c r="E1432" s="0" t="n">
        <f aca="false">E1431+B1431*$G$6</f>
        <v>8.25726807570059</v>
      </c>
      <c r="F1432" s="0" t="n">
        <f aca="false">F1431+C1431*$G$6</f>
        <v>8.41796014656074</v>
      </c>
      <c r="G1432" s="0" t="n">
        <f aca="false">G1431+D1431*$G$6</f>
        <v>26.5278021792548</v>
      </c>
      <c r="I1432" s="0" t="n">
        <f aca="false">$G$3*(M1432-L1432)</f>
        <v>-41.7655077631015</v>
      </c>
      <c r="J1432" s="0" t="n">
        <f aca="false">$G$4*L1432-M1432-L1432*N1432</f>
        <v>-323.394455299289</v>
      </c>
      <c r="K1432" s="0" t="n">
        <f aca="false">L1432*M1432-$G$5*N1432</f>
        <v>137.929714358309</v>
      </c>
      <c r="L1432" s="0" t="n">
        <f aca="false">L1431+I1431*$G$6</f>
        <v>18.2772672627941</v>
      </c>
      <c r="M1432" s="0" t="n">
        <f aca="false">M1431+J1431*$G$6</f>
        <v>14.1007164864839</v>
      </c>
      <c r="N1432" s="0" t="n">
        <f aca="false">N1431+K1431*$G$6</f>
        <v>44.9223185482665</v>
      </c>
    </row>
    <row r="1433" customFormat="false" ht="13.2" hidden="false" customHeight="false" outlineLevel="0" collapsed="false">
      <c r="A1433" s="0" t="n">
        <v>1422</v>
      </c>
      <c r="B1433" s="0" t="n">
        <f aca="false">$G$3*(F1433-E1433)</f>
        <v>1.82006582972086</v>
      </c>
      <c r="C1433" s="0" t="n">
        <f aca="false">$G$4*E1433-F1433-E1433*G1433</f>
        <v>3.8265274487666</v>
      </c>
      <c r="D1433" s="0" t="n">
        <f aca="false">E1433*F1433-$G$5*G1433</f>
        <v>-0.754055441833501</v>
      </c>
      <c r="E1433" s="0" t="n">
        <f aca="false">E1432+B1432*$G$6</f>
        <v>8.2733372827866</v>
      </c>
      <c r="F1433" s="0" t="n">
        <f aca="false">F1432+C1432*$G$6</f>
        <v>8.45534386575869</v>
      </c>
      <c r="G1433" s="0" t="n">
        <f aca="false">G1432+D1432*$G$6</f>
        <v>26.5154876569485</v>
      </c>
      <c r="I1433" s="0" t="n">
        <f aca="false">$G$3*(M1433-L1433)</f>
        <v>-69.9284025167202</v>
      </c>
      <c r="J1433" s="0" t="n">
        <f aca="false">$G$4*L1433-M1433-L1433*N1433</f>
        <v>-337.72653055182</v>
      </c>
      <c r="K1433" s="0" t="n">
        <f aca="false">L1433*M1433-$G$5*N1433</f>
        <v>70.6053572584989</v>
      </c>
      <c r="L1433" s="0" t="n">
        <f aca="false">L1432+I1432*$G$6</f>
        <v>17.8596121851631</v>
      </c>
      <c r="M1433" s="0" t="n">
        <f aca="false">M1432+J1432*$G$6</f>
        <v>10.866771933491</v>
      </c>
      <c r="N1433" s="0" t="n">
        <f aca="false">N1432+K1432*$G$6</f>
        <v>46.3016156918496</v>
      </c>
    </row>
    <row r="1434" customFormat="false" ht="13.2" hidden="false" customHeight="false" outlineLevel="0" collapsed="false">
      <c r="A1434" s="0" t="n">
        <v>1423</v>
      </c>
      <c r="B1434" s="0" t="n">
        <f aca="false">$G$3*(F1434-E1434)</f>
        <v>2.02071199162543</v>
      </c>
      <c r="C1434" s="0" t="n">
        <f aca="false">$G$4*E1434-F1434-E1434*G1434</f>
        <v>3.87780406922923</v>
      </c>
      <c r="D1434" s="0" t="n">
        <f aca="false">E1434*F1434-$G$5*G1434</f>
        <v>-0.262776496991407</v>
      </c>
      <c r="E1434" s="0" t="n">
        <f aca="false">E1433+B1433*$G$6</f>
        <v>8.29153794108381</v>
      </c>
      <c r="F1434" s="0" t="n">
        <f aca="false">F1433+C1433*$G$6</f>
        <v>8.49360914024635</v>
      </c>
      <c r="G1434" s="0" t="n">
        <f aca="false">G1433+D1433*$G$6</f>
        <v>26.5079471025301</v>
      </c>
      <c r="I1434" s="0" t="n">
        <f aca="false">$G$3*(M1434-L1434)</f>
        <v>-96.7082153202302</v>
      </c>
      <c r="J1434" s="0" t="n">
        <f aca="false">$G$4*L1434-M1434-L1434*N1434</f>
        <v>-333.667348762338</v>
      </c>
      <c r="K1434" s="0" t="n">
        <f aca="false">L1434*M1434-$G$5*N1434</f>
        <v>3.16860678731894</v>
      </c>
      <c r="L1434" s="0" t="n">
        <f aca="false">L1433+I1433*$G$6</f>
        <v>17.1603281599959</v>
      </c>
      <c r="M1434" s="0" t="n">
        <f aca="false">M1433+J1433*$G$6</f>
        <v>7.48950662797284</v>
      </c>
      <c r="N1434" s="0" t="n">
        <f aca="false">N1433+K1433*$G$6</f>
        <v>47.0076692644346</v>
      </c>
    </row>
    <row r="1435" customFormat="false" ht="13.2" hidden="false" customHeight="false" outlineLevel="0" collapsed="false">
      <c r="A1435" s="0" t="n">
        <v>1424</v>
      </c>
      <c r="B1435" s="0" t="n">
        <f aca="false">$G$3*(F1435-E1435)</f>
        <v>2.20642119938582</v>
      </c>
      <c r="C1435" s="0" t="n">
        <f aca="false">$G$4*E1435-F1435-E1435*G1435</f>
        <v>3.89101743286764</v>
      </c>
      <c r="D1435" s="0" t="n">
        <f aca="false">E1435*F1435-$G$5*G1435</f>
        <v>0.238175442879879</v>
      </c>
      <c r="E1435" s="0" t="n">
        <f aca="false">E1434+B1434*$G$6</f>
        <v>8.31174506100007</v>
      </c>
      <c r="F1435" s="0" t="n">
        <f aca="false">F1434+C1434*$G$6</f>
        <v>8.53238718093865</v>
      </c>
      <c r="G1435" s="0" t="n">
        <f aca="false">G1434+D1434*$G$6</f>
        <v>26.5053193375602</v>
      </c>
      <c r="I1435" s="0" t="n">
        <f aca="false">$G$3*(M1435-L1435)</f>
        <v>-120.404128664441</v>
      </c>
      <c r="J1435" s="0" t="n">
        <f aca="false">$G$4*L1435-M1435-L1435*N1435</f>
        <v>-312.461797847167</v>
      </c>
      <c r="K1435" s="0" t="n">
        <f aca="false">L1435*M1435-$G$5*N1435</f>
        <v>-58.1904322193104</v>
      </c>
      <c r="L1435" s="0" t="n">
        <f aca="false">L1434+I1434*$G$6</f>
        <v>16.1932460067936</v>
      </c>
      <c r="M1435" s="0" t="n">
        <f aca="false">M1434+J1434*$G$6</f>
        <v>4.15283314034946</v>
      </c>
      <c r="N1435" s="0" t="n">
        <f aca="false">N1434+K1434*$G$6</f>
        <v>47.0393553323078</v>
      </c>
    </row>
    <row r="1436" customFormat="false" ht="13.2" hidden="false" customHeight="false" outlineLevel="0" collapsed="false">
      <c r="A1436" s="0" t="n">
        <v>1425</v>
      </c>
      <c r="B1436" s="0" t="n">
        <f aca="false">$G$3*(F1436-E1436)</f>
        <v>2.37488082273401</v>
      </c>
      <c r="C1436" s="0" t="n">
        <f aca="false">$G$4*E1436-F1436-E1436*G1436</f>
        <v>3.86523712239344</v>
      </c>
      <c r="D1436" s="0" t="n">
        <f aca="false">E1436*F1436-$G$5*G1436</f>
        <v>0.744354468944437</v>
      </c>
      <c r="E1436" s="0" t="n">
        <f aca="false">E1435+B1435*$G$6</f>
        <v>8.33380927299392</v>
      </c>
      <c r="F1436" s="0" t="n">
        <f aca="false">F1435+C1435*$G$6</f>
        <v>8.57129735526732</v>
      </c>
      <c r="G1436" s="0" t="n">
        <f aca="false">G1435+D1435*$G$6</f>
        <v>26.507701091989</v>
      </c>
      <c r="I1436" s="0" t="n">
        <f aca="false">$G$3*(M1436-L1436)</f>
        <v>-139.609895582714</v>
      </c>
      <c r="J1436" s="0" t="n">
        <f aca="false">$G$4*L1436-M1436-L1436*N1436</f>
        <v>-277.690726964611</v>
      </c>
      <c r="K1436" s="0" t="n">
        <f aca="false">L1436*M1436-$G$5*N1436</f>
        <v>-108.474408469225</v>
      </c>
      <c r="L1436" s="0" t="n">
        <f aca="false">L1435+I1435*$G$6</f>
        <v>14.9892047201491</v>
      </c>
      <c r="M1436" s="0" t="n">
        <f aca="false">M1435+J1435*$G$6</f>
        <v>1.02821516187779</v>
      </c>
      <c r="N1436" s="0" t="n">
        <f aca="false">N1435+K1435*$G$6</f>
        <v>46.4574510101147</v>
      </c>
    </row>
    <row r="1437" customFormat="false" ht="13.2" hidden="false" customHeight="false" outlineLevel="0" collapsed="false">
      <c r="A1437" s="0" t="n">
        <v>1426</v>
      </c>
      <c r="B1437" s="0" t="n">
        <f aca="false">$G$3*(F1437-E1437)</f>
        <v>2.52391645269995</v>
      </c>
      <c r="C1437" s="0" t="n">
        <f aca="false">$G$4*E1437-F1437-E1437*G1437</f>
        <v>3.79981521468153</v>
      </c>
      <c r="D1437" s="0" t="n">
        <f aca="false">E1437*F1437-$G$5*G1437</f>
        <v>1.25110255106996</v>
      </c>
      <c r="E1437" s="0" t="n">
        <f aca="false">E1436+B1436*$G$6</f>
        <v>8.35755808122126</v>
      </c>
      <c r="F1437" s="0" t="n">
        <f aca="false">F1436+C1436*$G$6</f>
        <v>8.60994972649126</v>
      </c>
      <c r="G1437" s="0" t="n">
        <f aca="false">G1436+D1436*$G$6</f>
        <v>26.5151446366784</v>
      </c>
      <c r="I1437" s="0" t="n">
        <f aca="false">$G$3*(M1437-L1437)</f>
        <v>-153.417978720903</v>
      </c>
      <c r="J1437" s="0" t="n">
        <f aca="false">$G$4*L1437-M1437-L1437*N1437</f>
        <v>-234.400350542069</v>
      </c>
      <c r="K1437" s="0" t="n">
        <f aca="false">L1437*M1437-$G$5*N1437</f>
        <v>-144.76404190459</v>
      </c>
      <c r="L1437" s="0" t="n">
        <f aca="false">L1436+I1436*$G$6</f>
        <v>13.593105764322</v>
      </c>
      <c r="M1437" s="0" t="n">
        <f aca="false">M1436+J1436*$G$6</f>
        <v>-1.74869210776832</v>
      </c>
      <c r="N1437" s="0" t="n">
        <f aca="false">N1436+K1436*$G$6</f>
        <v>45.3727069254225</v>
      </c>
    </row>
    <row r="1438" customFormat="false" ht="13.2" hidden="false" customHeight="false" outlineLevel="0" collapsed="false">
      <c r="A1438" s="0" t="n">
        <v>1427</v>
      </c>
      <c r="B1438" s="0" t="n">
        <f aca="false">$G$3*(F1438-E1438)</f>
        <v>2.65150632889812</v>
      </c>
      <c r="C1438" s="0" t="n">
        <f aca="false">$G$4*E1438-F1438-E1438*G1438</f>
        <v>3.69441618115579</v>
      </c>
      <c r="D1438" s="0" t="n">
        <f aca="false">E1438*F1438-$G$5*G1438</f>
        <v>1.75357855925073</v>
      </c>
      <c r="E1438" s="0" t="n">
        <f aca="false">E1437+B1437*$G$6</f>
        <v>8.38279724574826</v>
      </c>
      <c r="F1438" s="0" t="n">
        <f aca="false">F1437+C1437*$G$6</f>
        <v>8.64794787863808</v>
      </c>
      <c r="G1438" s="0" t="n">
        <f aca="false">G1437+D1437*$G$6</f>
        <v>26.5276556621891</v>
      </c>
      <c r="I1438" s="0" t="n">
        <f aca="false">$G$3*(M1438-L1438)</f>
        <v>-161.51621590302</v>
      </c>
      <c r="J1438" s="0" t="n">
        <f aca="false">$G$4*L1438-M1438-L1438*N1438</f>
        <v>-187.946502567807</v>
      </c>
      <c r="K1438" s="0" t="n">
        <f aca="false">L1438*M1438-$G$5*N1438</f>
        <v>-166.487024129972</v>
      </c>
      <c r="L1438" s="0" t="n">
        <f aca="false">L1437+I1437*$G$6</f>
        <v>12.058925977113</v>
      </c>
      <c r="M1438" s="0" t="n">
        <f aca="false">M1437+J1437*$G$6</f>
        <v>-4.092695613189</v>
      </c>
      <c r="N1438" s="0" t="n">
        <f aca="false">N1437+K1437*$G$6</f>
        <v>43.9250665063766</v>
      </c>
    </row>
    <row r="1439" customFormat="false" ht="13.2" hidden="false" customHeight="false" outlineLevel="0" collapsed="false">
      <c r="A1439" s="0" t="n">
        <v>1428</v>
      </c>
      <c r="B1439" s="0" t="n">
        <f aca="false">$G$3*(F1439-E1439)</f>
        <v>2.75579731412389</v>
      </c>
      <c r="C1439" s="0" t="n">
        <f aca="false">$G$4*E1439-F1439-E1439*G1439</f>
        <v>3.54904742501276</v>
      </c>
      <c r="D1439" s="0" t="n">
        <f aca="false">E1439*F1439-$G$5*G1439</f>
        <v>2.24679234432827</v>
      </c>
      <c r="E1439" s="0" t="n">
        <f aca="false">E1438+B1438*$G$6</f>
        <v>8.40931230903724</v>
      </c>
      <c r="F1439" s="0" t="n">
        <f aca="false">F1438+C1438*$G$6</f>
        <v>8.68489204044963</v>
      </c>
      <c r="G1439" s="0" t="n">
        <f aca="false">G1438+D1438*$G$6</f>
        <v>26.5451914477817</v>
      </c>
      <c r="I1439" s="0" t="n">
        <f aca="false">$G$3*(M1439-L1439)</f>
        <v>-164.159244569499</v>
      </c>
      <c r="J1439" s="0" t="n">
        <f aca="false">$G$4*L1439-M1439-L1439*N1439</f>
        <v>-142.957961153102</v>
      </c>
      <c r="K1439" s="0" t="n">
        <f aca="false">L1439*M1439-$G$5*N1439</f>
        <v>-175.06569190285</v>
      </c>
      <c r="L1439" s="0" t="n">
        <f aca="false">L1438+I1438*$G$6</f>
        <v>10.4437638180828</v>
      </c>
      <c r="M1439" s="0" t="n">
        <f aca="false">M1438+J1438*$G$6</f>
        <v>-5.97216063886708</v>
      </c>
      <c r="N1439" s="0" t="n">
        <f aca="false">N1438+K1438*$G$6</f>
        <v>42.2601962650768</v>
      </c>
    </row>
    <row r="1440" customFormat="false" ht="13.2" hidden="false" customHeight="false" outlineLevel="0" collapsed="false">
      <c r="A1440" s="0" t="n">
        <v>1429</v>
      </c>
      <c r="B1440" s="0" t="n">
        <f aca="false">$G$3*(F1440-E1440)</f>
        <v>2.83512232521279</v>
      </c>
      <c r="C1440" s="0" t="n">
        <f aca="false">$G$4*E1440-F1440-E1440*G1440</f>
        <v>3.3640895701694</v>
      </c>
      <c r="D1440" s="0" t="n">
        <f aca="false">E1440*F1440-$G$5*G1440</f>
        <v>2.72564443089945</v>
      </c>
      <c r="E1440" s="0" t="n">
        <f aca="false">E1439+B1439*$G$6</f>
        <v>8.43687028217848</v>
      </c>
      <c r="F1440" s="0" t="n">
        <f aca="false">F1439+C1439*$G$6</f>
        <v>8.72038251469976</v>
      </c>
      <c r="G1440" s="0" t="n">
        <f aca="false">G1439+D1439*$G$6</f>
        <v>26.5676593712249</v>
      </c>
      <c r="I1440" s="0" t="n">
        <f aca="false">$G$3*(M1440-L1440)</f>
        <v>-162.039116227859</v>
      </c>
      <c r="J1440" s="0" t="n">
        <f aca="false">$G$4*L1440-M1440-L1440*N1440</f>
        <v>-102.709368863147</v>
      </c>
      <c r="K1440" s="0" t="n">
        <f aca="false">L1440*M1440-$G$5*N1440</f>
        <v>-173.176824394033</v>
      </c>
      <c r="L1440" s="0" t="n">
        <f aca="false">L1439+I1439*$G$6</f>
        <v>8.80217137238779</v>
      </c>
      <c r="M1440" s="0" t="n">
        <f aca="false">M1439+J1439*$G$6</f>
        <v>-7.40174025039809</v>
      </c>
      <c r="N1440" s="0" t="n">
        <f aca="false">N1439+K1439*$G$6</f>
        <v>40.5095393460483</v>
      </c>
    </row>
    <row r="1441" customFormat="false" ht="13.2" hidden="false" customHeight="false" outlineLevel="0" collapsed="false">
      <c r="A1441" s="0" t="n">
        <v>1430</v>
      </c>
      <c r="B1441" s="0" t="n">
        <f aca="false">$G$3*(F1441-E1441)</f>
        <v>2.88801904970844</v>
      </c>
      <c r="C1441" s="0" t="n">
        <f aca="false">$G$4*E1441-F1441-E1441*G1441</f>
        <v>3.14032544488111</v>
      </c>
      <c r="D1441" s="0" t="n">
        <f aca="false">E1441*F1441-$G$5*G1441</f>
        <v>3.18497172468294</v>
      </c>
      <c r="E1441" s="0" t="n">
        <f aca="false">E1440+B1440*$G$6</f>
        <v>8.46522150543061</v>
      </c>
      <c r="F1441" s="0" t="n">
        <f aca="false">F1440+C1440*$G$6</f>
        <v>8.75402341040146</v>
      </c>
      <c r="G1441" s="0" t="n">
        <f aca="false">G1440+D1440*$G$6</f>
        <v>26.5949158155339</v>
      </c>
      <c r="I1441" s="0" t="n">
        <f aca="false">$G$3*(M1441-L1441)</f>
        <v>-156.106141491388</v>
      </c>
      <c r="J1441" s="0" t="n">
        <f aca="false">$G$4*L1441-M1441-L1441*N1441</f>
        <v>-68.9747492711765</v>
      </c>
      <c r="K1441" s="0" t="n">
        <f aca="false">L1441*M1441-$G$5*N1441</f>
        <v>-163.941422383241</v>
      </c>
      <c r="L1441" s="0" t="n">
        <f aca="false">L1440+I1440*$G$6</f>
        <v>7.1817802101092</v>
      </c>
      <c r="M1441" s="0" t="n">
        <f aca="false">M1440+J1440*$G$6</f>
        <v>-8.42883393902956</v>
      </c>
      <c r="N1441" s="0" t="n">
        <f aca="false">N1440+K1440*$G$6</f>
        <v>38.777771102108</v>
      </c>
    </row>
    <row r="1442" customFormat="false" ht="13.2" hidden="false" customHeight="false" outlineLevel="0" collapsed="false">
      <c r="A1442" s="0" t="n">
        <v>1431</v>
      </c>
      <c r="B1442" s="0" t="n">
        <f aca="false">$G$3*(F1442-E1442)</f>
        <v>2.91324968922572</v>
      </c>
      <c r="C1442" s="0" t="n">
        <f aca="false">$G$4*E1442-F1442-E1442*G1442</f>
        <v>2.87896655206302</v>
      </c>
      <c r="D1442" s="0" t="n">
        <f aca="false">E1442*F1442-$G$5*G1442</f>
        <v>3.61959944593768</v>
      </c>
      <c r="E1442" s="0" t="n">
        <f aca="false">E1441+B1441*$G$6</f>
        <v>8.4941016959277</v>
      </c>
      <c r="F1442" s="0" t="n">
        <f aca="false">F1441+C1441*$G$6</f>
        <v>8.78542666485027</v>
      </c>
      <c r="G1442" s="0" t="n">
        <f aca="false">G1441+D1441*$G$6</f>
        <v>26.6267655327808</v>
      </c>
      <c r="I1442" s="0" t="n">
        <f aca="false">$G$3*(M1442-L1442)</f>
        <v>-147.393002269367</v>
      </c>
      <c r="J1442" s="0" t="n">
        <f aca="false">$G$4*L1442-M1442-L1442*N1442</f>
        <v>-42.2455528311849</v>
      </c>
      <c r="K1442" s="0" t="n">
        <f aca="false">L1442*M1442-$G$5*N1442</f>
        <v>-150.288600380976</v>
      </c>
      <c r="L1442" s="0" t="n">
        <f aca="false">L1441+I1441*$G$6</f>
        <v>5.62071879519533</v>
      </c>
      <c r="M1442" s="0" t="n">
        <f aca="false">M1441+J1441*$G$6</f>
        <v>-9.11858143174133</v>
      </c>
      <c r="N1442" s="0" t="n">
        <f aca="false">N1441+K1441*$G$6</f>
        <v>37.1383568782756</v>
      </c>
    </row>
    <row r="1443" customFormat="false" ht="13.2" hidden="false" customHeight="false" outlineLevel="0" collapsed="false">
      <c r="A1443" s="0" t="n">
        <v>1432</v>
      </c>
      <c r="B1443" s="0" t="n">
        <f aca="false">$G$3*(F1443-E1443)</f>
        <v>2.90982137550945</v>
      </c>
      <c r="C1443" s="0" t="n">
        <f aca="false">$G$4*E1443-F1443-E1443*G1443</f>
        <v>2.58167569777172</v>
      </c>
      <c r="D1443" s="0" t="n">
        <f aca="false">E1443*F1443-$G$5*G1443</f>
        <v>4.02439927062221</v>
      </c>
      <c r="E1443" s="0" t="n">
        <f aca="false">E1442+B1442*$G$6</f>
        <v>8.52323419281995</v>
      </c>
      <c r="F1443" s="0" t="n">
        <f aca="false">F1442+C1442*$G$6</f>
        <v>8.8142163303709</v>
      </c>
      <c r="G1443" s="0" t="n">
        <f aca="false">G1442+D1442*$G$6</f>
        <v>26.6629615272401</v>
      </c>
      <c r="I1443" s="0" t="n">
        <f aca="false">$G$3*(M1443-L1443)</f>
        <v>-136.878257325548</v>
      </c>
      <c r="J1443" s="0" t="n">
        <f aca="false">$G$4*L1443-M1443-L1443*N1443</f>
        <v>-22.1216479349452</v>
      </c>
      <c r="K1443" s="0" t="n">
        <f aca="false">L1443*M1443-$G$5*N1443</f>
        <v>-134.592587275881</v>
      </c>
      <c r="L1443" s="0" t="n">
        <f aca="false">L1442+I1442*$G$6</f>
        <v>4.14678877250166</v>
      </c>
      <c r="M1443" s="0" t="n">
        <f aca="false">M1442+J1442*$G$6</f>
        <v>-9.54103696005318</v>
      </c>
      <c r="N1443" s="0" t="n">
        <f aca="false">N1442+K1442*$G$6</f>
        <v>35.6354708744658</v>
      </c>
    </row>
    <row r="1444" customFormat="false" ht="13.2" hidden="false" customHeight="false" outlineLevel="0" collapsed="false">
      <c r="A1444" s="0" t="n">
        <v>1433</v>
      </c>
      <c r="B1444" s="0" t="n">
        <f aca="false">$G$3*(F1444-E1444)</f>
        <v>2.87700680773566</v>
      </c>
      <c r="C1444" s="0" t="n">
        <f aca="false">$G$4*E1444-F1444-E1444*G1444</f>
        <v>2.25058436908176</v>
      </c>
      <c r="D1444" s="0" t="n">
        <f aca="false">E1444*F1444-$G$5*G1444</f>
        <v>4.39435339493691</v>
      </c>
      <c r="E1444" s="0" t="n">
        <f aca="false">E1443+B1443*$G$6</f>
        <v>8.55233240657505</v>
      </c>
      <c r="F1444" s="0" t="n">
        <f aca="false">F1443+C1443*$G$6</f>
        <v>8.84003308734861</v>
      </c>
      <c r="G1444" s="0" t="n">
        <f aca="false">G1443+D1443*$G$6</f>
        <v>26.7032055199464</v>
      </c>
      <c r="I1444" s="0" t="n">
        <f aca="false">$G$3*(M1444-L1444)</f>
        <v>-125.402596386488</v>
      </c>
      <c r="J1444" s="0" t="n">
        <f aca="false">$G$4*L1444-M1444-L1444*N1444</f>
        <v>-7.71014156577735</v>
      </c>
      <c r="K1444" s="0" t="n">
        <f aca="false">L1444*M1444-$G$5*N1444</f>
        <v>-118.558387244492</v>
      </c>
      <c r="L1444" s="0" t="n">
        <f aca="false">L1443+I1443*$G$6</f>
        <v>2.77800619924618</v>
      </c>
      <c r="M1444" s="0" t="n">
        <f aca="false">M1443+J1443*$G$6</f>
        <v>-9.76225343940263</v>
      </c>
      <c r="N1444" s="0" t="n">
        <f aca="false">N1443+K1443*$G$6</f>
        <v>34.289545001707</v>
      </c>
    </row>
    <row r="1445" customFormat="false" ht="13.2" hidden="false" customHeight="false" outlineLevel="0" collapsed="false">
      <c r="A1445" s="0" t="n">
        <v>1434</v>
      </c>
      <c r="B1445" s="0" t="n">
        <f aca="false">$G$3*(F1445-E1445)</f>
        <v>2.81436456387027</v>
      </c>
      <c r="C1445" s="0" t="n">
        <f aca="false">$G$4*E1445-F1445-E1445*G1445</f>
        <v>1.88830342294651</v>
      </c>
      <c r="D1445" s="0" t="n">
        <f aca="false">E1445*F1445-$G$5*G1445</f>
        <v>4.72462394245711</v>
      </c>
      <c r="E1445" s="0" t="n">
        <f aca="false">E1444+B1444*$G$6</f>
        <v>8.5811024746524</v>
      </c>
      <c r="F1445" s="0" t="n">
        <f aca="false">F1444+C1444*$G$6</f>
        <v>8.86253893103943</v>
      </c>
      <c r="G1445" s="0" t="n">
        <f aca="false">G1444+D1444*$G$6</f>
        <v>26.7471490538957</v>
      </c>
      <c r="I1445" s="0" t="n">
        <f aca="false">$G$3*(M1445-L1445)</f>
        <v>-113.633350904417</v>
      </c>
      <c r="J1445" s="0" t="n">
        <f aca="false">$G$4*L1445-M1445-L1445*N1445</f>
        <v>2.06101897191052</v>
      </c>
      <c r="K1445" s="0" t="n">
        <f aca="false">L1445*M1445-$G$5*N1445</f>
        <v>-103.272212006047</v>
      </c>
      <c r="L1445" s="0" t="n">
        <f aca="false">L1444+I1444*$G$6</f>
        <v>1.5239802353813</v>
      </c>
      <c r="M1445" s="0" t="n">
        <f aca="false">M1444+J1444*$G$6</f>
        <v>-9.8393548550604</v>
      </c>
      <c r="N1445" s="0" t="n">
        <f aca="false">N1444+K1444*$G$6</f>
        <v>33.1039611292621</v>
      </c>
    </row>
    <row r="1446" customFormat="false" ht="13.2" hidden="false" customHeight="false" outlineLevel="0" collapsed="false">
      <c r="A1446" s="0" t="n">
        <v>1435</v>
      </c>
      <c r="B1446" s="0" t="n">
        <f aca="false">$G$3*(F1446-E1446)</f>
        <v>2.72175844977788</v>
      </c>
      <c r="C1446" s="0" t="n">
        <f aca="false">$G$4*E1446-F1446-E1446*G1446</f>
        <v>1.49792567831801</v>
      </c>
      <c r="D1446" s="0" t="n">
        <f aca="false">E1446*F1446-$G$5*G1446</f>
        <v>5.010626814972</v>
      </c>
      <c r="E1446" s="0" t="n">
        <f aca="false">E1445+B1445*$G$6</f>
        <v>8.60924612029111</v>
      </c>
      <c r="F1446" s="0" t="n">
        <f aca="false">F1445+C1445*$G$6</f>
        <v>8.8814219652689</v>
      </c>
      <c r="G1446" s="0" t="n">
        <f aca="false">G1445+D1445*$G$6</f>
        <v>26.7943952933203</v>
      </c>
      <c r="I1446" s="0" t="n">
        <f aca="false">$G$3*(M1446-L1446)</f>
        <v>-102.063913916784</v>
      </c>
      <c r="J1446" s="0" t="n">
        <f aca="false">$G$4*L1446-M1446-L1446*N1446</f>
        <v>8.24054219128827</v>
      </c>
      <c r="K1446" s="0" t="n">
        <f aca="false">L1446*M1446-$G$5*N1446</f>
        <v>-89.3295082507974</v>
      </c>
      <c r="L1446" s="0" t="n">
        <f aca="false">L1445+I1445*$G$6</f>
        <v>0.387646726337128</v>
      </c>
      <c r="M1446" s="0" t="n">
        <f aca="false">M1445+J1445*$G$6</f>
        <v>-9.8187446653413</v>
      </c>
      <c r="N1446" s="0" t="n">
        <f aca="false">N1445+K1445*$G$6</f>
        <v>32.0712390092017</v>
      </c>
    </row>
    <row r="1447" customFormat="false" ht="13.2" hidden="false" customHeight="false" outlineLevel="0" collapsed="false">
      <c r="A1447" s="0" t="n">
        <v>1436</v>
      </c>
      <c r="B1447" s="0" t="n">
        <f aca="false">$G$3*(F1447-E1447)</f>
        <v>2.59937517263189</v>
      </c>
      <c r="C1447" s="0" t="n">
        <f aca="false">$G$4*E1447-F1447-E1447*G1447</f>
        <v>1.0830191032523</v>
      </c>
      <c r="D1447" s="0" t="n">
        <f aca="false">E1447*F1447-$G$5*G1447</f>
        <v>5.24810876023885</v>
      </c>
      <c r="E1447" s="0" t="n">
        <f aca="false">E1446+B1446*$G$6</f>
        <v>8.63646370478889</v>
      </c>
      <c r="F1447" s="0" t="n">
        <f aca="false">F1446+C1446*$G$6</f>
        <v>8.89640122205208</v>
      </c>
      <c r="G1447" s="0" t="n">
        <f aca="false">G1446+D1446*$G$6</f>
        <v>26.84450156147</v>
      </c>
      <c r="I1447" s="0" t="n">
        <f aca="false">$G$3*(M1447-L1447)</f>
        <v>-91.033468305977</v>
      </c>
      <c r="J1447" s="0" t="n">
        <f aca="false">$G$4*L1447-M1447-L1447*N1447</f>
        <v>11.747953637427</v>
      </c>
      <c r="K1447" s="0" t="n">
        <f aca="false">L1447*M1447-$G$5*N1447</f>
        <v>-76.9781549346803</v>
      </c>
      <c r="L1447" s="0" t="n">
        <f aca="false">L1446+I1446*$G$6</f>
        <v>-0.632992412830715</v>
      </c>
      <c r="M1447" s="0" t="n">
        <f aca="false">M1446+J1446*$G$6</f>
        <v>-9.73633924342841</v>
      </c>
      <c r="N1447" s="0" t="n">
        <f aca="false">N1446+K1446*$G$6</f>
        <v>31.1779439266937</v>
      </c>
    </row>
    <row r="1448" customFormat="false" ht="13.2" hidden="false" customHeight="false" outlineLevel="0" collapsed="false">
      <c r="A1448" s="0" t="n">
        <v>1437</v>
      </c>
      <c r="B1448" s="0" t="n">
        <f aca="false">$G$3*(F1448-E1448)</f>
        <v>2.44773956569395</v>
      </c>
      <c r="C1448" s="0" t="n">
        <f aca="false">$G$4*E1448-F1448-E1448*G1448</f>
        <v>0.647609463123757</v>
      </c>
      <c r="D1448" s="0" t="n">
        <f aca="false">E1448*F1448-$G$5*G1448</f>
        <v>5.43322610698806</v>
      </c>
      <c r="E1448" s="0" t="n">
        <f aca="false">E1447+B1447*$G$6</f>
        <v>8.6624574565152</v>
      </c>
      <c r="F1448" s="0" t="n">
        <f aca="false">F1447+C1447*$G$6</f>
        <v>8.9072314130846</v>
      </c>
      <c r="G1448" s="0" t="n">
        <f aca="false">G1447+D1447*$G$6</f>
        <v>26.8969826490724</v>
      </c>
      <c r="I1448" s="0" t="n">
        <f aca="false">$G$3*(M1448-L1448)</f>
        <v>-80.7553261116366</v>
      </c>
      <c r="J1448" s="0" t="n">
        <f aca="false">$G$4*L1448-M1448-L1448*N1448</f>
        <v>13.3354419553176</v>
      </c>
      <c r="K1448" s="0" t="n">
        <f aca="false">L1448*M1448-$G$5*N1448</f>
        <v>-66.2433861887924</v>
      </c>
      <c r="L1448" s="0" t="n">
        <f aca="false">L1447+I1447*$G$6</f>
        <v>-1.54332709589048</v>
      </c>
      <c r="M1448" s="0" t="n">
        <f aca="false">M1447+J1447*$G$6</f>
        <v>-9.61885970705415</v>
      </c>
      <c r="N1448" s="0" t="n">
        <f aca="false">N1447+K1447*$G$6</f>
        <v>30.4081623773469</v>
      </c>
    </row>
    <row r="1449" customFormat="false" ht="13.2" hidden="false" customHeight="false" outlineLevel="0" collapsed="false">
      <c r="A1449" s="0" t="n">
        <v>1438</v>
      </c>
      <c r="B1449" s="0" t="n">
        <f aca="false">$G$3*(F1449-E1449)</f>
        <v>2.26772655543693</v>
      </c>
      <c r="C1449" s="0" t="n">
        <f aca="false">$G$4*E1449-F1449-E1449*G1449</f>
        <v>0.196151548322376</v>
      </c>
      <c r="D1449" s="0" t="n">
        <f aca="false">E1449*F1449-$G$5*G1449</f>
        <v>5.56262331713242</v>
      </c>
      <c r="E1449" s="0" t="n">
        <f aca="false">E1448+B1448*$G$6</f>
        <v>8.68693485217214</v>
      </c>
      <c r="F1449" s="0" t="n">
        <f aca="false">F1448+C1448*$G$6</f>
        <v>8.91370750771584</v>
      </c>
      <c r="G1449" s="0" t="n">
        <f aca="false">G1448+D1448*$G$6</f>
        <v>26.9513149101423</v>
      </c>
      <c r="I1449" s="0" t="n">
        <f aca="false">$G$3*(M1449-L1449)</f>
        <v>-71.3462493049412</v>
      </c>
      <c r="J1449" s="0" t="n">
        <f aca="false">$G$4*L1449-M1449-L1449*N1449</f>
        <v>13.5895041631601</v>
      </c>
      <c r="K1449" s="0" t="n">
        <f aca="false">L1449*M1449-$G$5*N1449</f>
        <v>-57.0226546512199</v>
      </c>
      <c r="L1449" s="0" t="n">
        <f aca="false">L1448+I1448*$G$6</f>
        <v>-2.35088035700685</v>
      </c>
      <c r="M1449" s="0" t="n">
        <f aca="false">M1448+J1448*$G$6</f>
        <v>-9.48550528750097</v>
      </c>
      <c r="N1449" s="0" t="n">
        <f aca="false">N1448+K1448*$G$6</f>
        <v>29.7457285154589</v>
      </c>
    </row>
    <row r="1450" customFormat="false" ht="13.2" hidden="false" customHeight="false" outlineLevel="0" collapsed="false">
      <c r="A1450" s="0" t="n">
        <v>1439</v>
      </c>
      <c r="B1450" s="0" t="n">
        <f aca="false">$G$3*(F1450-E1450)</f>
        <v>2.06056905472547</v>
      </c>
      <c r="C1450" s="0" t="n">
        <f aca="false">$G$4*E1450-F1450-E1450*G1450</f>
        <v>-0.266511571387696</v>
      </c>
      <c r="D1450" s="0" t="n">
        <f aca="false">E1450*F1450-$G$5*G1450</f>
        <v>5.63350924659046</v>
      </c>
      <c r="E1450" s="0" t="n">
        <f aca="false">E1449+B1449*$G$6</f>
        <v>8.70961211772651</v>
      </c>
      <c r="F1450" s="0" t="n">
        <f aca="false">F1449+C1449*$G$6</f>
        <v>8.91566902319906</v>
      </c>
      <c r="G1450" s="0" t="n">
        <f aca="false">G1449+D1449*$G$6</f>
        <v>27.0069411433136</v>
      </c>
      <c r="I1450" s="0" t="n">
        <f aca="false">$G$3*(M1450-L1450)</f>
        <v>-62.8526739581311</v>
      </c>
      <c r="J1450" s="0" t="n">
        <f aca="false">$G$4*L1450-M1450-L1450*N1450</f>
        <v>12.9517512996384</v>
      </c>
      <c r="K1450" s="0" t="n">
        <f aca="false">L1450*M1450-$G$5*N1450</f>
        <v>-49.1509272761154</v>
      </c>
      <c r="L1450" s="0" t="n">
        <f aca="false">L1449+I1449*$G$6</f>
        <v>-3.06434285005626</v>
      </c>
      <c r="M1450" s="0" t="n">
        <f aca="false">M1449+J1449*$G$6</f>
        <v>-9.34961024586937</v>
      </c>
      <c r="N1450" s="0" t="n">
        <f aca="false">N1449+K1449*$G$6</f>
        <v>29.1755019689467</v>
      </c>
    </row>
    <row r="1451" customFormat="false" ht="13.2" hidden="false" customHeight="false" outlineLevel="0" collapsed="false">
      <c r="A1451" s="0" t="n">
        <v>1440</v>
      </c>
      <c r="B1451" s="0" t="n">
        <f aca="false">$G$3*(F1451-E1451)</f>
        <v>1.82786099211416</v>
      </c>
      <c r="C1451" s="0" t="n">
        <f aca="false">$G$4*E1451-F1451-E1451*G1451</f>
        <v>-0.735201419654288</v>
      </c>
      <c r="D1451" s="0" t="n">
        <f aca="false">E1451*F1451-$G$5*G1451</f>
        <v>5.64372880959544</v>
      </c>
      <c r="E1451" s="0" t="n">
        <f aca="false">E1450+B1450*$G$6</f>
        <v>8.73021780827377</v>
      </c>
      <c r="F1451" s="0" t="n">
        <f aca="false">F1450+C1450*$G$6</f>
        <v>8.91300390748518</v>
      </c>
      <c r="G1451" s="0" t="n">
        <f aca="false">G1450+D1450*$G$6</f>
        <v>27.0632762357795</v>
      </c>
      <c r="I1451" s="0" t="n">
        <f aca="false">$G$3*(M1451-L1451)</f>
        <v>-55.2722314323541</v>
      </c>
      <c r="J1451" s="0" t="n">
        <f aca="false">$G$4*L1451-M1451-L1451*N1451</f>
        <v>11.745988560151</v>
      </c>
      <c r="K1451" s="0" t="n">
        <f aca="false">L1451*M1451-$G$5*N1451</f>
        <v>-42.4420471229632</v>
      </c>
      <c r="L1451" s="0" t="n">
        <f aca="false">L1450+I1450*$G$6</f>
        <v>-3.69286958963757</v>
      </c>
      <c r="M1451" s="0" t="n">
        <f aca="false">M1450+J1450*$G$6</f>
        <v>-9.22009273287298</v>
      </c>
      <c r="N1451" s="0" t="n">
        <f aca="false">N1450+K1450*$G$6</f>
        <v>28.6839926961856</v>
      </c>
    </row>
    <row r="1452" customFormat="false" ht="13.2" hidden="false" customHeight="false" outlineLevel="0" collapsed="false">
      <c r="A1452" s="0" t="n">
        <v>1441</v>
      </c>
      <c r="B1452" s="0" t="n">
        <f aca="false">$G$3*(F1452-E1452)</f>
        <v>1.57155475093731</v>
      </c>
      <c r="C1452" s="0" t="n">
        <f aca="false">$G$4*E1452-F1452-E1452*G1452</f>
        <v>-1.20446880992779</v>
      </c>
      <c r="D1452" s="0" t="n">
        <f aca="false">E1452*F1452-$G$5*G1452</f>
        <v>5.59182762645847</v>
      </c>
      <c r="E1452" s="0" t="n">
        <f aca="false">E1451+B1451*$G$6</f>
        <v>8.74849641819491</v>
      </c>
      <c r="F1452" s="0" t="n">
        <f aca="false">F1451+C1451*$G$6</f>
        <v>8.90565189328864</v>
      </c>
      <c r="G1452" s="0" t="n">
        <f aca="false">G1451+D1451*$G$6</f>
        <v>27.1197135238755</v>
      </c>
      <c r="I1452" s="0" t="n">
        <f aca="false">$G$3*(M1452-L1452)</f>
        <v>-48.5704094331036</v>
      </c>
      <c r="J1452" s="0" t="n">
        <f aca="false">$G$4*L1452-M1452-L1452*N1452</f>
        <v>10.2046705840377</v>
      </c>
      <c r="K1452" s="0" t="n">
        <f aca="false">L1452*M1452-$G$5*N1452</f>
        <v>-36.712794945443</v>
      </c>
      <c r="L1452" s="0" t="n">
        <f aca="false">L1451+I1451*$G$6</f>
        <v>-4.24559190396111</v>
      </c>
      <c r="M1452" s="0" t="n">
        <f aca="false">M1451+J1451*$G$6</f>
        <v>-9.10263284727147</v>
      </c>
      <c r="N1452" s="0" t="n">
        <f aca="false">N1451+K1451*$G$6</f>
        <v>28.259572224956</v>
      </c>
    </row>
    <row r="1453" customFormat="false" ht="13.2" hidden="false" customHeight="false" outlineLevel="0" collapsed="false">
      <c r="A1453" s="0" t="n">
        <v>1442</v>
      </c>
      <c r="B1453" s="0" t="n">
        <f aca="false">$G$3*(F1453-E1453)</f>
        <v>1.29395239485079</v>
      </c>
      <c r="C1453" s="0" t="n">
        <f aca="false">$G$4*E1453-F1453-E1453*G1453</f>
        <v>-1.66866956383075</v>
      </c>
      <c r="D1453" s="0" t="n">
        <f aca="false">E1453*F1453-$G$5*G1453</f>
        <v>5.47710721895427</v>
      </c>
      <c r="E1453" s="0" t="n">
        <f aca="false">E1452+B1452*$G$6</f>
        <v>8.76421196570428</v>
      </c>
      <c r="F1453" s="0" t="n">
        <f aca="false">F1452+C1452*$G$6</f>
        <v>8.89360720518936</v>
      </c>
      <c r="G1453" s="0" t="n">
        <f aca="false">G1452+D1452*$G$6</f>
        <v>27.1756318001401</v>
      </c>
      <c r="I1453" s="0" t="n">
        <f aca="false">$G$3*(M1453-L1453)</f>
        <v>-42.6929014313895</v>
      </c>
      <c r="J1453" s="0" t="n">
        <f aca="false">$G$4*L1453-M1453-L1453*N1453</f>
        <v>8.4917081725181</v>
      </c>
      <c r="K1453" s="0" t="n">
        <f aca="false">L1453*M1453-$G$5*N1453</f>
        <v>-31.7954142081007</v>
      </c>
      <c r="L1453" s="0" t="n">
        <f aca="false">L1452+I1452*$G$6</f>
        <v>-4.73129599829215</v>
      </c>
      <c r="M1453" s="0" t="n">
        <f aca="false">M1452+J1452*$G$6</f>
        <v>-9.0005861414311</v>
      </c>
      <c r="N1453" s="0" t="n">
        <f aca="false">N1452+K1452*$G$6</f>
        <v>27.8924442755015</v>
      </c>
    </row>
    <row r="1454" customFormat="false" ht="13.2" hidden="false" customHeight="false" outlineLevel="0" collapsed="false">
      <c r="A1454" s="0" t="n">
        <v>1443</v>
      </c>
      <c r="B1454" s="0" t="n">
        <f aca="false">$G$3*(F1454-E1454)</f>
        <v>0.997690198982628</v>
      </c>
      <c r="C1454" s="0" t="n">
        <f aca="false">$G$4*E1454-F1454-E1454*G1454</f>
        <v>-2.12204993398629</v>
      </c>
      <c r="D1454" s="0" t="n">
        <f aca="false">E1454*F1454-$G$5*G1454</f>
        <v>5.29966841438986</v>
      </c>
      <c r="E1454" s="0" t="n">
        <f aca="false">E1453+B1453*$G$6</f>
        <v>8.77715148965279</v>
      </c>
      <c r="F1454" s="0" t="n">
        <f aca="false">F1453+C1453*$G$6</f>
        <v>8.87692050955105</v>
      </c>
      <c r="G1454" s="0" t="n">
        <f aca="false">G1453+D1453*$G$6</f>
        <v>27.2304028723296</v>
      </c>
      <c r="I1454" s="0" t="n">
        <f aca="false">$G$3*(M1454-L1454)</f>
        <v>-37.5744404709987</v>
      </c>
      <c r="J1454" s="0" t="n">
        <f aca="false">$G$4*L1454-M1454-L1454*N1454</f>
        <v>6.72079342280503</v>
      </c>
      <c r="K1454" s="0" t="n">
        <f aca="false">L1454*M1454-$G$5*N1454</f>
        <v>-27.5429465412285</v>
      </c>
      <c r="L1454" s="0" t="n">
        <f aca="false">L1453+I1453*$G$6</f>
        <v>-5.15822501260604</v>
      </c>
      <c r="M1454" s="0" t="n">
        <f aca="false">M1453+J1453*$G$6</f>
        <v>-8.91566905970592</v>
      </c>
      <c r="N1454" s="0" t="n">
        <f aca="false">N1453+K1453*$G$6</f>
        <v>27.5744901334205</v>
      </c>
    </row>
    <row r="1455" customFormat="false" ht="13.2" hidden="false" customHeight="false" outlineLevel="0" collapsed="false">
      <c r="A1455" s="0" t="n">
        <v>1444</v>
      </c>
      <c r="B1455" s="0" t="n">
        <f aca="false">$G$3*(F1455-E1455)</f>
        <v>0.685716185685728</v>
      </c>
      <c r="C1455" s="0" t="n">
        <f aca="false">$G$4*E1455-F1455-E1455*G1455</f>
        <v>-2.55883990743578</v>
      </c>
      <c r="D1455" s="0" t="n">
        <f aca="false">E1455*F1455-$G$5*G1455</f>
        <v>5.06044083700058</v>
      </c>
      <c r="E1455" s="0" t="n">
        <f aca="false">E1454+B1454*$G$6</f>
        <v>8.78712839164262</v>
      </c>
      <c r="F1455" s="0" t="n">
        <f aca="false">F1454+C1454*$G$6</f>
        <v>8.85570001021119</v>
      </c>
      <c r="G1455" s="0" t="n">
        <f aca="false">G1454+D1454*$G$6</f>
        <v>27.2833995564735</v>
      </c>
      <c r="I1455" s="0" t="n">
        <f aca="false">$G$3*(M1455-L1455)</f>
        <v>-33.1449170816183</v>
      </c>
      <c r="J1455" s="0" t="n">
        <f aca="false">$G$4*L1455-M1455-L1455*N1455</f>
        <v>4.96948429884154</v>
      </c>
      <c r="K1455" s="0" t="n">
        <f aca="false">L1455*M1455-$G$5*N1455</f>
        <v>-23.8303818559844</v>
      </c>
      <c r="L1455" s="0" t="n">
        <f aca="false">L1454+I1454*$G$6</f>
        <v>-5.53396941731603</v>
      </c>
      <c r="M1455" s="0" t="n">
        <f aca="false">M1454+J1454*$G$6</f>
        <v>-8.84846112547787</v>
      </c>
      <c r="N1455" s="0" t="n">
        <f aca="false">N1454+K1454*$G$6</f>
        <v>27.2990606680082</v>
      </c>
    </row>
    <row r="1456" customFormat="false" ht="13.2" hidden="false" customHeight="false" outlineLevel="0" collapsed="false">
      <c r="A1456" s="0" t="n">
        <v>1445</v>
      </c>
      <c r="B1456" s="0" t="n">
        <f aca="false">$G$3*(F1456-E1456)</f>
        <v>0.361260576373574</v>
      </c>
      <c r="C1456" s="0" t="n">
        <f aca="false">$G$4*E1456-F1456-E1456*G1456</f>
        <v>-2.97335209928266</v>
      </c>
      <c r="D1456" s="0" t="n">
        <f aca="false">E1456*F1456-$G$5*G1456</f>
        <v>4.7611967045426</v>
      </c>
      <c r="E1456" s="0" t="n">
        <f aca="false">E1455+B1455*$G$6</f>
        <v>8.79398555349948</v>
      </c>
      <c r="F1456" s="0" t="n">
        <f aca="false">F1455+C1455*$G$6</f>
        <v>8.83011161113683</v>
      </c>
      <c r="G1456" s="0" t="n">
        <f aca="false">G1455+D1455*$G$6</f>
        <v>27.3340039648435</v>
      </c>
      <c r="I1456" s="0" t="n">
        <f aca="false">$G$3*(M1456-L1456)</f>
        <v>-29.3334769435723</v>
      </c>
      <c r="J1456" s="0" t="n">
        <f aca="false">$G$4*L1456-M1456-L1456*N1456</f>
        <v>3.28971204846826</v>
      </c>
      <c r="K1456" s="0" t="n">
        <f aca="false">L1456*M1456-$G$5*N1456</f>
        <v>-20.5535709592511</v>
      </c>
      <c r="L1456" s="0" t="n">
        <f aca="false">L1455+I1455*$G$6</f>
        <v>-5.86541858813222</v>
      </c>
      <c r="M1456" s="0" t="n">
        <f aca="false">M1455+J1455*$G$6</f>
        <v>-8.79876628248945</v>
      </c>
      <c r="N1456" s="0" t="n">
        <f aca="false">N1455+K1455*$G$6</f>
        <v>27.0607568494484</v>
      </c>
    </row>
    <row r="1457" customFormat="false" ht="13.2" hidden="false" customHeight="false" outlineLevel="0" collapsed="false">
      <c r="A1457" s="0" t="n">
        <v>1446</v>
      </c>
      <c r="B1457" s="0" t="n">
        <f aca="false">$G$3*(F1457-E1457)</f>
        <v>0.0277993088079498</v>
      </c>
      <c r="C1457" s="0" t="n">
        <f aca="false">$G$4*E1457-F1457-E1457*G1457</f>
        <v>-3.36008355081233</v>
      </c>
      <c r="D1457" s="0" t="n">
        <f aca="false">E1457*F1457-$G$5*G1457</f>
        <v>4.40454760163406</v>
      </c>
      <c r="E1457" s="0" t="n">
        <f aca="false">E1456+B1456*$G$6</f>
        <v>8.79759815926321</v>
      </c>
      <c r="F1457" s="0" t="n">
        <f aca="false">F1456+C1456*$G$6</f>
        <v>8.80037809014401</v>
      </c>
      <c r="G1457" s="0" t="n">
        <f aca="false">G1456+D1456*$G$6</f>
        <v>27.3816159318889</v>
      </c>
      <c r="I1457" s="0" t="n">
        <f aca="false">$G$3*(M1457-L1457)</f>
        <v>-26.0711580443683</v>
      </c>
      <c r="J1457" s="0" t="n">
        <f aca="false">$G$4*L1457-M1457-L1457*N1457</f>
        <v>1.71545851341946</v>
      </c>
      <c r="K1457" s="0" t="n">
        <f aca="false">L1457*M1457-$G$5*N1457</f>
        <v>-17.6270969061176</v>
      </c>
      <c r="L1457" s="0" t="n">
        <f aca="false">L1456+I1456*$G$6</f>
        <v>-6.15875335756794</v>
      </c>
      <c r="M1457" s="0" t="n">
        <f aca="false">M1456+J1456*$G$6</f>
        <v>-8.76586916200477</v>
      </c>
      <c r="N1457" s="0" t="n">
        <f aca="false">N1456+K1456*$G$6</f>
        <v>26.8552211398559</v>
      </c>
    </row>
    <row r="1458" customFormat="false" ht="13.2" hidden="false" customHeight="false" outlineLevel="0" collapsed="false">
      <c r="A1458" s="0" t="n">
        <v>1447</v>
      </c>
      <c r="B1458" s="0" t="n">
        <f aca="false">$G$3*(F1458-E1458)</f>
        <v>-0.310988977154079</v>
      </c>
      <c r="C1458" s="0" t="n">
        <f aca="false">$G$4*E1458-F1458-E1458*G1458</f>
        <v>-3.71381745187065</v>
      </c>
      <c r="D1458" s="0" t="n">
        <f aca="false">E1458*F1458-$G$5*G1458</f>
        <v>3.99392345378938</v>
      </c>
      <c r="E1458" s="0" t="n">
        <f aca="false">E1457+B1457*$G$6</f>
        <v>8.79787615235129</v>
      </c>
      <c r="F1458" s="0" t="n">
        <f aca="false">F1457+C1457*$G$6</f>
        <v>8.76677725463588</v>
      </c>
      <c r="G1458" s="0" t="n">
        <f aca="false">G1457+D1457*$G$6</f>
        <v>27.4256614079053</v>
      </c>
      <c r="I1458" s="0" t="n">
        <f aca="false">$G$3*(M1458-L1458)</f>
        <v>-23.2924963885895</v>
      </c>
      <c r="J1458" s="0" t="n">
        <f aca="false">$G$4*L1458-M1458-L1458*N1458</f>
        <v>0.268281516921036</v>
      </c>
      <c r="K1458" s="0" t="n">
        <f aca="false">L1458*M1458-$G$5*N1458</f>
        <v>-14.9818006432274</v>
      </c>
      <c r="L1458" s="0" t="n">
        <f aca="false">L1457+I1457*$G$6</f>
        <v>-6.41946493801162</v>
      </c>
      <c r="M1458" s="0" t="n">
        <f aca="false">M1457+J1457*$G$6</f>
        <v>-8.74871457687057</v>
      </c>
      <c r="N1458" s="0" t="n">
        <f aca="false">N1457+K1457*$G$6</f>
        <v>26.6789501707947</v>
      </c>
    </row>
    <row r="1459" customFormat="false" ht="13.2" hidden="false" customHeight="false" outlineLevel="0" collapsed="false">
      <c r="A1459" s="0" t="n">
        <v>1448</v>
      </c>
      <c r="B1459" s="0" t="n">
        <f aca="false">$G$3*(F1459-E1459)</f>
        <v>-0.651271824625734</v>
      </c>
      <c r="C1459" s="0" t="n">
        <f aca="false">$G$4*E1459-F1459-E1459*G1459</f>
        <v>-4.02972163953203</v>
      </c>
      <c r="D1459" s="0" t="n">
        <f aca="false">E1459*F1459-$G$5*G1459</f>
        <v>3.53353355313052</v>
      </c>
      <c r="E1459" s="0" t="n">
        <f aca="false">E1458+B1458*$G$6</f>
        <v>8.79476626257975</v>
      </c>
      <c r="F1459" s="0" t="n">
        <f aca="false">F1458+C1458*$G$6</f>
        <v>8.72963908011718</v>
      </c>
      <c r="G1459" s="0" t="n">
        <f aca="false">G1458+D1458*$G$6</f>
        <v>27.4656006424432</v>
      </c>
      <c r="I1459" s="0" t="n">
        <f aca="false">$G$3*(M1459-L1459)</f>
        <v>-20.9364185980385</v>
      </c>
      <c r="J1459" s="0" t="n">
        <f aca="false">$G$4*L1459-M1459-L1459*N1459</f>
        <v>-1.03875457511978</v>
      </c>
      <c r="K1459" s="0" t="n">
        <f aca="false">L1459*M1459-$G$5*N1459</f>
        <v>-12.5623390650828</v>
      </c>
      <c r="L1459" s="0" t="n">
        <f aca="false">L1458+I1458*$G$6</f>
        <v>-6.65238990189752</v>
      </c>
      <c r="M1459" s="0" t="n">
        <f aca="false">M1458+J1458*$G$6</f>
        <v>-8.74603176170136</v>
      </c>
      <c r="N1459" s="0" t="n">
        <f aca="false">N1458+K1458*$G$6</f>
        <v>26.5291321643624</v>
      </c>
    </row>
    <row r="1460" customFormat="false" ht="13.2" hidden="false" customHeight="false" outlineLevel="0" collapsed="false">
      <c r="A1460" s="0" t="n">
        <v>1449</v>
      </c>
      <c r="B1460" s="0" t="n">
        <f aca="false">$G$3*(F1460-E1460)</f>
        <v>-0.989116806116357</v>
      </c>
      <c r="C1460" s="0" t="n">
        <f aca="false">$G$4*E1460-F1460-E1460*G1460</f>
        <v>-4.30344070330665</v>
      </c>
      <c r="D1460" s="0" t="n">
        <f aca="false">E1460*F1460-$G$5*G1460</f>
        <v>3.02831015718043</v>
      </c>
      <c r="E1460" s="0" t="n">
        <f aca="false">E1459+B1459*$G$6</f>
        <v>8.78825354433349</v>
      </c>
      <c r="F1460" s="0" t="n">
        <f aca="false">F1459+C1459*$G$6</f>
        <v>8.68934186372186</v>
      </c>
      <c r="G1460" s="0" t="n">
        <f aca="false">G1459+D1459*$G$6</f>
        <v>27.5009359779745</v>
      </c>
      <c r="I1460" s="0" t="n">
        <f aca="false">$G$3*(M1460-L1460)</f>
        <v>-18.9466521957466</v>
      </c>
      <c r="J1460" s="0" t="n">
        <f aca="false">$G$4*L1460-M1460-L1460*N1460</f>
        <v>-2.19831089079295</v>
      </c>
      <c r="K1460" s="0" t="n">
        <f aca="false">L1460*M1460-$G$5*N1460</f>
        <v>-10.324960751812</v>
      </c>
      <c r="L1460" s="0" t="n">
        <f aca="false">L1459+I1459*$G$6</f>
        <v>-6.8617540878779</v>
      </c>
      <c r="M1460" s="0" t="n">
        <f aca="false">M1459+J1459*$G$6</f>
        <v>-8.75641930745256</v>
      </c>
      <c r="N1460" s="0" t="n">
        <f aca="false">N1459+K1459*$G$6</f>
        <v>26.4035087737116</v>
      </c>
    </row>
    <row r="1461" customFormat="false" ht="13.2" hidden="false" customHeight="false" outlineLevel="0" collapsed="false">
      <c r="A1461" s="0" t="n">
        <v>1450</v>
      </c>
      <c r="B1461" s="0" t="n">
        <f aca="false">$G$3*(F1461-E1461)</f>
        <v>-1.3205491958354</v>
      </c>
      <c r="C1461" s="0" t="n">
        <f aca="false">$G$4*E1461-F1461-E1461*G1461</f>
        <v>-4.53117866186346</v>
      </c>
      <c r="D1461" s="0" t="n">
        <f aca="false">E1461*F1461-$G$5*G1461</f>
        <v>2.48383585935639</v>
      </c>
      <c r="E1461" s="0" t="n">
        <f aca="false">E1460+B1460*$G$6</f>
        <v>8.77836237627233</v>
      </c>
      <c r="F1461" s="0" t="n">
        <f aca="false">F1460+C1460*$G$6</f>
        <v>8.64630745668879</v>
      </c>
      <c r="G1461" s="0" t="n">
        <f aca="false">G1460+D1460*$G$6</f>
        <v>27.5312190795463</v>
      </c>
      <c r="I1461" s="0" t="n">
        <f aca="false">$G$3*(M1461-L1461)</f>
        <v>-17.2718180652512</v>
      </c>
      <c r="J1461" s="0" t="n">
        <f aca="false">$G$4*L1461-M1461-L1461*N1461</f>
        <v>-3.20684518235467</v>
      </c>
      <c r="K1461" s="0" t="n">
        <f aca="false">L1461*M1461-$G$5*N1461</f>
        <v>-8.23557240351297</v>
      </c>
      <c r="L1461" s="0" t="n">
        <f aca="false">L1460+I1460*$G$6</f>
        <v>-7.05122060983537</v>
      </c>
      <c r="M1461" s="0" t="n">
        <f aca="false">M1460+J1460*$G$6</f>
        <v>-8.77840241636049</v>
      </c>
      <c r="N1461" s="0" t="n">
        <f aca="false">N1460+K1460*$G$6</f>
        <v>26.3002591661935</v>
      </c>
    </row>
    <row r="1462" customFormat="false" ht="13.2" hidden="false" customHeight="false" outlineLevel="0" collapsed="false">
      <c r="A1462" s="0" t="n">
        <v>1451</v>
      </c>
      <c r="B1462" s="0" t="n">
        <f aca="false">$G$3*(F1462-E1462)</f>
        <v>-1.64161214243821</v>
      </c>
      <c r="C1462" s="0" t="n">
        <f aca="false">$G$4*E1462-F1462-E1462*G1462</f>
        <v>-4.70976946774152</v>
      </c>
      <c r="D1462" s="0" t="n">
        <f aca="false">E1462*F1462-$G$5*G1462</f>
        <v>1.90625657443057</v>
      </c>
      <c r="E1462" s="0" t="n">
        <f aca="false">E1461+B1461*$G$6</f>
        <v>8.76515688431398</v>
      </c>
      <c r="F1462" s="0" t="n">
        <f aca="false">F1461+C1461*$G$6</f>
        <v>8.60099567007016</v>
      </c>
      <c r="G1462" s="0" t="n">
        <f aca="false">G1461+D1461*$G$6</f>
        <v>27.5560574381398</v>
      </c>
      <c r="I1462" s="0" t="n">
        <f aca="false">$G$3*(M1462-L1462)</f>
        <v>-15.8653207769616</v>
      </c>
      <c r="J1462" s="0" t="n">
        <f aca="false">$G$4*L1462-M1462-L1462*N1462</f>
        <v>-4.06328558440305</v>
      </c>
      <c r="K1462" s="0" t="n">
        <f aca="false">L1462*M1462-$G$5*N1462</f>
        <v>-6.26810691195088</v>
      </c>
      <c r="L1462" s="0" t="n">
        <f aca="false">L1461+I1461*$G$6</f>
        <v>-7.22393879048788</v>
      </c>
      <c r="M1462" s="0" t="n">
        <f aca="false">M1461+J1461*$G$6</f>
        <v>-8.81047086818404</v>
      </c>
      <c r="N1462" s="0" t="n">
        <f aca="false">N1461+K1461*$G$6</f>
        <v>26.2179034421584</v>
      </c>
    </row>
    <row r="1463" customFormat="false" ht="13.2" hidden="false" customHeight="false" outlineLevel="0" collapsed="false">
      <c r="A1463" s="0" t="n">
        <v>1452</v>
      </c>
      <c r="B1463" s="0" t="n">
        <f aca="false">$G$3*(F1463-E1463)</f>
        <v>-1.94842787496853</v>
      </c>
      <c r="C1463" s="0" t="n">
        <f aca="false">$G$4*E1463-F1463-E1463*G1463</f>
        <v>-4.83673303403756</v>
      </c>
      <c r="D1463" s="0" t="n">
        <f aca="false">E1463*F1463-$G$5*G1463</f>
        <v>1.30218255522618</v>
      </c>
      <c r="E1463" s="0" t="n">
        <f aca="false">E1462+B1462*$G$6</f>
        <v>8.74874076288959</v>
      </c>
      <c r="F1463" s="0" t="n">
        <f aca="false">F1462+C1462*$G$6</f>
        <v>8.55389797539274</v>
      </c>
      <c r="G1463" s="0" t="n">
        <f aca="false">G1462+D1462*$G$6</f>
        <v>27.5751200038841</v>
      </c>
      <c r="I1463" s="0" t="n">
        <f aca="false">$G$3*(M1463-L1463)</f>
        <v>-14.6851172577057</v>
      </c>
      <c r="J1463" s="0" t="n">
        <f aca="false">$G$4*L1463-M1463-L1463*N1463</f>
        <v>-4.76813682333969</v>
      </c>
      <c r="K1463" s="0" t="n">
        <f aca="false">L1463*M1463-$G$5*N1463</f>
        <v>-4.40317213268023</v>
      </c>
      <c r="L1463" s="0" t="n">
        <f aca="false">L1462+I1462*$G$6</f>
        <v>-7.3825919982575</v>
      </c>
      <c r="M1463" s="0" t="n">
        <f aca="false">M1462+J1462*$G$6</f>
        <v>-8.85110372402807</v>
      </c>
      <c r="N1463" s="0" t="n">
        <f aca="false">N1462+K1462*$G$6</f>
        <v>26.1552223730389</v>
      </c>
    </row>
    <row r="1464" customFormat="false" ht="13.2" hidden="false" customHeight="false" outlineLevel="0" collapsed="false">
      <c r="A1464" s="0" t="n">
        <v>1453</v>
      </c>
      <c r="B1464" s="0" t="n">
        <f aca="false">$G$3*(F1464-E1464)</f>
        <v>-2.23725839087544</v>
      </c>
      <c r="C1464" s="0" t="n">
        <f aca="false">$G$4*E1464-F1464-E1464*G1464</f>
        <v>-4.9103150391141</v>
      </c>
      <c r="D1464" s="0" t="n">
        <f aca="false">E1464*F1464-$G$5*G1464</f>
        <v>0.678580322543638</v>
      </c>
      <c r="E1464" s="0" t="n">
        <f aca="false">E1463+B1463*$G$6</f>
        <v>8.72925648413991</v>
      </c>
      <c r="F1464" s="0" t="n">
        <f aca="false">F1463+C1463*$G$6</f>
        <v>8.50553064505236</v>
      </c>
      <c r="G1464" s="0" t="n">
        <f aca="false">G1463+D1463*$G$6</f>
        <v>27.5881418294364</v>
      </c>
      <c r="I1464" s="0" t="n">
        <f aca="false">$G$3*(M1464-L1464)</f>
        <v>-13.6934192142691</v>
      </c>
      <c r="J1464" s="0" t="n">
        <f aca="false">$G$4*L1464-M1464-L1464*N1464</f>
        <v>-5.32289755621363</v>
      </c>
      <c r="K1464" s="0" t="n">
        <f aca="false">L1464*M1464-$G$5*N1464</f>
        <v>-2.6269450962464</v>
      </c>
      <c r="L1464" s="0" t="n">
        <f aca="false">L1463+I1463*$G$6</f>
        <v>-7.52944317083455</v>
      </c>
      <c r="M1464" s="0" t="n">
        <f aca="false">M1463+J1463*$G$6</f>
        <v>-8.89878509226146</v>
      </c>
      <c r="N1464" s="0" t="n">
        <f aca="false">N1463+K1463*$G$6</f>
        <v>26.1111906517121</v>
      </c>
    </row>
    <row r="1465" customFormat="false" ht="13.2" hidden="false" customHeight="false" outlineLevel="0" collapsed="false">
      <c r="A1465" s="0" t="n">
        <v>1454</v>
      </c>
      <c r="B1465" s="0" t="n">
        <f aca="false">$G$3*(F1465-E1465)</f>
        <v>-2.50456405569929</v>
      </c>
      <c r="C1465" s="0" t="n">
        <f aca="false">$G$4*E1465-F1465-E1465*G1465</f>
        <v>-4.92950942105608</v>
      </c>
      <c r="D1465" s="0" t="n">
        <f aca="false">E1465*F1465-$G$5*G1465</f>
        <v>0.0426587196396469</v>
      </c>
      <c r="E1465" s="0" t="n">
        <f aca="false">E1464+B1464*$G$6</f>
        <v>8.70688390023115</v>
      </c>
      <c r="F1465" s="0" t="n">
        <f aca="false">F1464+C1464*$G$6</f>
        <v>8.45642749466122</v>
      </c>
      <c r="G1465" s="0" t="n">
        <f aca="false">G1464+D1464*$G$6</f>
        <v>27.5949276326618</v>
      </c>
      <c r="I1465" s="0" t="n">
        <f aca="false">$G$3*(M1465-L1465)</f>
        <v>-12.8563670484636</v>
      </c>
      <c r="J1465" s="0" t="n">
        <f aca="false">$G$4*L1465-M1465-L1465*N1465</f>
        <v>-5.72970268706735</v>
      </c>
      <c r="K1465" s="0" t="n">
        <f aca="false">L1465*M1465-$G$5*N1465</f>
        <v>-0.930271866048884</v>
      </c>
      <c r="L1465" s="0" t="n">
        <f aca="false">L1464+I1464*$G$6</f>
        <v>-7.66637736297724</v>
      </c>
      <c r="M1465" s="0" t="n">
        <f aca="false">M1464+J1464*$G$6</f>
        <v>-8.9520140678236</v>
      </c>
      <c r="N1465" s="0" t="n">
        <f aca="false">N1464+K1464*$G$6</f>
        <v>26.0849212007496</v>
      </c>
    </row>
    <row r="1466" customFormat="false" ht="13.2" hidden="false" customHeight="false" outlineLevel="0" collapsed="false">
      <c r="A1466" s="0" t="n">
        <v>1455</v>
      </c>
      <c r="B1466" s="0" t="n">
        <f aca="false">$G$3*(F1466-E1466)</f>
        <v>-2.74705859223497</v>
      </c>
      <c r="C1466" s="0" t="n">
        <f aca="false">$G$4*E1466-F1466-E1466*G1466</f>
        <v>-4.89406318480019</v>
      </c>
      <c r="D1466" s="0" t="n">
        <f aca="false">E1466*F1466-$G$5*G1466</f>
        <v>-0.598247524576465</v>
      </c>
      <c r="E1466" s="0" t="n">
        <f aca="false">E1465+B1465*$G$6</f>
        <v>8.68183825967416</v>
      </c>
      <c r="F1466" s="0" t="n">
        <f aca="false">F1465+C1465*$G$6</f>
        <v>8.40713240045066</v>
      </c>
      <c r="G1466" s="0" t="n">
        <f aca="false">G1465+D1465*$G$6</f>
        <v>27.5953542198582</v>
      </c>
      <c r="I1466" s="0" t="n">
        <f aca="false">$G$3*(M1466-L1466)</f>
        <v>-12.1437006123239</v>
      </c>
      <c r="J1466" s="0" t="n">
        <f aca="false">$G$4*L1466-M1466-L1466*N1466</f>
        <v>-5.99112936330499</v>
      </c>
      <c r="K1466" s="0" t="n">
        <f aca="false">L1466*M1466-$G$5*N1466</f>
        <v>0.692066116351484</v>
      </c>
      <c r="L1466" s="0" t="n">
        <f aca="false">L1465+I1465*$G$6</f>
        <v>-7.79494103346188</v>
      </c>
      <c r="M1466" s="0" t="n">
        <f aca="false">M1465+J1465*$G$6</f>
        <v>-9.00931109469427</v>
      </c>
      <c r="N1466" s="0" t="n">
        <f aca="false">N1465+K1465*$G$6</f>
        <v>26.0756184820891</v>
      </c>
    </row>
    <row r="1467" customFormat="false" ht="13.2" hidden="false" customHeight="false" outlineLevel="0" collapsed="false">
      <c r="A1467" s="0" t="n">
        <v>1456</v>
      </c>
      <c r="B1467" s="0" t="n">
        <f aca="false">$G$3*(F1467-E1467)</f>
        <v>-2.96175905149148</v>
      </c>
      <c r="C1467" s="0" t="n">
        <f aca="false">$G$4*E1467-F1467-E1467*G1467</f>
        <v>-4.80446386924771</v>
      </c>
      <c r="D1467" s="0" t="n">
        <f aca="false">E1467*F1467-$G$5*G1467</f>
        <v>-1.23679333241989</v>
      </c>
      <c r="E1467" s="0" t="n">
        <f aca="false">E1466+B1466*$G$6</f>
        <v>8.65436767375181</v>
      </c>
      <c r="F1467" s="0" t="n">
        <f aca="false">F1466+C1466*$G$6</f>
        <v>8.35819176860266</v>
      </c>
      <c r="G1467" s="0" t="n">
        <f aca="false">G1466+D1466*$G$6</f>
        <v>27.5893717446125</v>
      </c>
      <c r="I1467" s="0" t="n">
        <f aca="false">$G$3*(M1467-L1467)</f>
        <v>-11.528443487422</v>
      </c>
      <c r="J1467" s="0" t="n">
        <f aca="false">$G$4*L1467-M1467-L1467*N1467</f>
        <v>-6.1101226297917</v>
      </c>
      <c r="K1467" s="0" t="n">
        <f aca="false">L1467*M1467-$G$5*N1467</f>
        <v>2.24195523572782</v>
      </c>
      <c r="L1467" s="0" t="n">
        <f aca="false">L1466+I1466*$G$6</f>
        <v>-7.91637803958512</v>
      </c>
      <c r="M1467" s="0" t="n">
        <f aca="false">M1466+J1466*$G$6</f>
        <v>-9.06922238832732</v>
      </c>
      <c r="N1467" s="0" t="n">
        <f aca="false">N1466+K1466*$G$6</f>
        <v>26.0825391432526</v>
      </c>
    </row>
    <row r="1468" customFormat="false" ht="13.2" hidden="false" customHeight="false" outlineLevel="0" collapsed="false">
      <c r="A1468" s="0" t="n">
        <v>1457</v>
      </c>
      <c r="B1468" s="0" t="n">
        <f aca="false">$G$3*(F1468-E1468)</f>
        <v>-3.14602953326711</v>
      </c>
      <c r="C1468" s="0" t="n">
        <f aca="false">$G$4*E1468-F1468-E1468*G1468</f>
        <v>-4.66191071610982</v>
      </c>
      <c r="D1468" s="0" t="n">
        <f aca="false">E1468*F1468-$G$5*G1468</f>
        <v>-1.86573467969833</v>
      </c>
      <c r="E1468" s="0" t="n">
        <f aca="false">E1467+B1467*$G$6</f>
        <v>8.6247500832369</v>
      </c>
      <c r="F1468" s="0" t="n">
        <f aca="false">F1467+C1467*$G$6</f>
        <v>8.31014712991019</v>
      </c>
      <c r="G1468" s="0" t="n">
        <f aca="false">G1467+D1467*$G$6</f>
        <v>27.5770038112883</v>
      </c>
      <c r="I1468" s="0" t="n">
        <f aca="false">$G$3*(M1468-L1468)</f>
        <v>-10.986611401659</v>
      </c>
      <c r="J1468" s="0" t="n">
        <f aca="false">$G$4*L1468-M1468-L1468*N1468</f>
        <v>-6.09000851739523</v>
      </c>
      <c r="K1468" s="0" t="n">
        <f aca="false">L1468*M1468-$G$5*N1468</f>
        <v>3.71845436696245</v>
      </c>
      <c r="L1468" s="0" t="n">
        <f aca="false">L1467+I1467*$G$6</f>
        <v>-8.03166247445934</v>
      </c>
      <c r="M1468" s="0" t="n">
        <f aca="false">M1467+J1467*$G$6</f>
        <v>-9.13032361462524</v>
      </c>
      <c r="N1468" s="0" t="n">
        <f aca="false">N1467+K1467*$G$6</f>
        <v>26.1049586956099</v>
      </c>
    </row>
    <row r="1469" customFormat="false" ht="13.2" hidden="false" customHeight="false" outlineLevel="0" collapsed="false">
      <c r="A1469" s="0" t="n">
        <v>1458</v>
      </c>
      <c r="B1469" s="0" t="n">
        <f aca="false">$G$3*(F1469-E1469)</f>
        <v>-3.29761765155137</v>
      </c>
      <c r="C1469" s="0" t="n">
        <f aca="false">$G$4*E1469-F1469-E1469*G1469</f>
        <v>-4.46827120627026</v>
      </c>
      <c r="D1469" s="0" t="n">
        <f aca="false">E1469*F1469-$G$5*G1469</f>
        <v>-2.47803293535998</v>
      </c>
      <c r="E1469" s="0" t="n">
        <f aca="false">E1468+B1468*$G$6</f>
        <v>8.59328978790422</v>
      </c>
      <c r="F1469" s="0" t="n">
        <f aca="false">F1468+C1468*$G$6</f>
        <v>8.26352802274909</v>
      </c>
      <c r="G1469" s="0" t="n">
        <f aca="false">G1468+D1468*$G$6</f>
        <v>27.5583464644913</v>
      </c>
      <c r="I1469" s="0" t="n">
        <f aca="false">$G$3*(M1469-L1469)</f>
        <v>-10.4969511132326</v>
      </c>
      <c r="J1469" s="0" t="n">
        <f aca="false">$G$4*L1469-M1469-L1469*N1469</f>
        <v>-5.93457023089985</v>
      </c>
      <c r="K1469" s="0" t="n">
        <f aca="false">L1469*M1469-$G$5*N1469</f>
        <v>5.11822854358057</v>
      </c>
      <c r="L1469" s="0" t="n">
        <f aca="false">L1468+I1468*$G$6</f>
        <v>-8.14152858847593</v>
      </c>
      <c r="M1469" s="0" t="n">
        <f aca="false">M1468+J1468*$G$6</f>
        <v>-9.19122369979919</v>
      </c>
      <c r="N1469" s="0" t="n">
        <f aca="false">N1468+K1468*$G$6</f>
        <v>26.1421432392795</v>
      </c>
    </row>
    <row r="1470" customFormat="false" ht="13.2" hidden="false" customHeight="false" outlineLevel="0" collapsed="false">
      <c r="A1470" s="0" t="n">
        <v>1459</v>
      </c>
      <c r="B1470" s="0" t="n">
        <f aca="false">$G$3*(F1470-E1470)</f>
        <v>-3.41468300702326</v>
      </c>
      <c r="C1470" s="0" t="n">
        <f aca="false">$G$4*E1470-F1470-E1470*G1470</f>
        <v>-4.22602514849288</v>
      </c>
      <c r="D1470" s="0" t="n">
        <f aca="false">E1470*F1470-$G$5*G1470</f>
        <v>-3.06694964406688</v>
      </c>
      <c r="E1470" s="0" t="n">
        <f aca="false">E1469+B1469*$G$6</f>
        <v>8.56031361138871</v>
      </c>
      <c r="F1470" s="0" t="n">
        <f aca="false">F1469+C1469*$G$6</f>
        <v>8.21884531068639</v>
      </c>
      <c r="G1470" s="0" t="n">
        <f aca="false">G1469+D1469*$G$6</f>
        <v>27.5335661351377</v>
      </c>
      <c r="I1470" s="0" t="n">
        <f aca="false">$G$3*(M1470-L1470)</f>
        <v>-10.0407130249993</v>
      </c>
      <c r="J1470" s="0" t="n">
        <f aca="false">$G$4*L1470-M1470-L1470*N1470</f>
        <v>-5.64816822493756</v>
      </c>
      <c r="K1470" s="0" t="n">
        <f aca="false">L1470*M1470-$G$5*N1470</f>
        <v>6.43593492887194</v>
      </c>
      <c r="L1470" s="0" t="n">
        <f aca="false">L1469+I1469*$G$6</f>
        <v>-8.24649809960826</v>
      </c>
      <c r="M1470" s="0" t="n">
        <f aca="false">M1469+J1469*$G$6</f>
        <v>-9.25056940210819</v>
      </c>
      <c r="N1470" s="0" t="n">
        <f aca="false">N1469+K1469*$G$6</f>
        <v>26.1933255247153</v>
      </c>
    </row>
    <row r="1471" customFormat="false" ht="13.2" hidden="false" customHeight="false" outlineLevel="0" collapsed="false">
      <c r="A1471" s="0" t="n">
        <v>1460</v>
      </c>
      <c r="B1471" s="0" t="n">
        <f aca="false">$G$3*(F1471-E1471)</f>
        <v>-3.49581722117023</v>
      </c>
      <c r="C1471" s="0" t="n">
        <f aca="false">$G$4*E1471-F1471-E1471*G1471</f>
        <v>-3.9381988931782</v>
      </c>
      <c r="D1471" s="0" t="n">
        <f aca="false">E1471*F1471-$G$5*G1471</f>
        <v>-3.6261297868036</v>
      </c>
      <c r="E1471" s="0" t="n">
        <f aca="false">E1470+B1470*$G$6</f>
        <v>8.52616678131848</v>
      </c>
      <c r="F1471" s="0" t="n">
        <f aca="false">F1470+C1470*$G$6</f>
        <v>8.17658505920146</v>
      </c>
      <c r="G1471" s="0" t="n">
        <f aca="false">G1470+D1470*$G$6</f>
        <v>27.502896638697</v>
      </c>
      <c r="I1471" s="0" t="n">
        <f aca="false">$G$3*(M1471-L1471)</f>
        <v>-9.60145854499316</v>
      </c>
      <c r="J1471" s="0" t="n">
        <f aca="false">$G$4*L1471-M1471-L1471*N1471</f>
        <v>-5.23588815287917</v>
      </c>
      <c r="K1471" s="0" t="n">
        <f aca="false">L1471*M1471-$G$5*N1471</f>
        <v>7.66458037323794</v>
      </c>
      <c r="L1471" s="0" t="n">
        <f aca="false">L1470+I1470*$G$6</f>
        <v>-8.34690522985825</v>
      </c>
      <c r="M1471" s="0" t="n">
        <f aca="false">M1470+J1470*$G$6</f>
        <v>-9.30705108435757</v>
      </c>
      <c r="N1471" s="0" t="n">
        <f aca="false">N1470+K1470*$G$6</f>
        <v>26.2576848740041</v>
      </c>
    </row>
    <row r="1472" customFormat="false" ht="13.2" hidden="false" customHeight="false" outlineLevel="0" collapsed="false">
      <c r="A1472" s="0" t="n">
        <v>1461</v>
      </c>
      <c r="B1472" s="0" t="n">
        <f aca="false">$G$3*(F1472-E1472)</f>
        <v>-3.54005538837102</v>
      </c>
      <c r="C1472" s="0" t="n">
        <f aca="false">$G$4*E1472-F1472-E1472*G1472</f>
        <v>-3.60829248452339</v>
      </c>
      <c r="D1472" s="0" t="n">
        <f aca="false">E1472*F1472-$G$5*G1472</f>
        <v>-4.14967214455332</v>
      </c>
      <c r="E1472" s="0" t="n">
        <f aca="false">E1471+B1471*$G$6</f>
        <v>8.49120860910678</v>
      </c>
      <c r="F1472" s="0" t="n">
        <f aca="false">F1471+C1471*$G$6</f>
        <v>8.13720307026967</v>
      </c>
      <c r="G1472" s="0" t="n">
        <f aca="false">G1471+D1471*$G$6</f>
        <v>27.466635340829</v>
      </c>
      <c r="I1472" s="0" t="n">
        <f aca="false">$G$3*(M1472-L1472)</f>
        <v>-9.16490150578175</v>
      </c>
      <c r="J1472" s="0" t="n">
        <f aca="false">$G$4*L1472-M1472-L1472*N1472</f>
        <v>-4.70370256080372</v>
      </c>
      <c r="K1472" s="0" t="n">
        <f aca="false">L1472*M1472-$G$5*N1472</f>
        <v>8.79586605327766</v>
      </c>
      <c r="L1472" s="0" t="n">
        <f aca="false">L1471+I1471*$G$6</f>
        <v>-8.44291981530818</v>
      </c>
      <c r="M1472" s="0" t="n">
        <f aca="false">M1471+J1471*$G$6</f>
        <v>-9.35940996588636</v>
      </c>
      <c r="N1472" s="0" t="n">
        <f aca="false">N1471+K1471*$G$6</f>
        <v>26.3343306777364</v>
      </c>
    </row>
    <row r="1473" customFormat="false" ht="13.2" hidden="false" customHeight="false" outlineLevel="0" collapsed="false">
      <c r="A1473" s="0" t="n">
        <v>1462</v>
      </c>
      <c r="B1473" s="0" t="n">
        <f aca="false">$G$3*(F1473-E1473)</f>
        <v>-3.54687909798626</v>
      </c>
      <c r="C1473" s="0" t="n">
        <f aca="false">$G$4*E1473-F1473-E1473*G1473</f>
        <v>-3.24020265257033</v>
      </c>
      <c r="D1473" s="0" t="n">
        <f aca="false">E1473*F1473-$G$5*G1473</f>
        <v>-4.63218600301268</v>
      </c>
      <c r="E1473" s="0" t="n">
        <f aca="false">E1472+B1472*$G$6</f>
        <v>8.45580805522307</v>
      </c>
      <c r="F1473" s="0" t="n">
        <f aca="false">F1472+C1472*$G$6</f>
        <v>8.10112014542444</v>
      </c>
      <c r="G1473" s="0" t="n">
        <f aca="false">G1472+D1472*$G$6</f>
        <v>27.4251386193834</v>
      </c>
      <c r="I1473" s="0" t="n">
        <f aca="false">$G$3*(M1473-L1473)</f>
        <v>-8.71878161128397</v>
      </c>
      <c r="J1473" s="0" t="n">
        <f aca="false">$G$4*L1473-M1473-L1473*N1473</f>
        <v>-4.05863324544936</v>
      </c>
      <c r="K1473" s="0" t="n">
        <f aca="false">L1473*M1473-$G$5*N1473</f>
        <v>9.82053106271354</v>
      </c>
      <c r="L1473" s="0" t="n">
        <f aca="false">L1472+I1472*$G$6</f>
        <v>-8.534568830366</v>
      </c>
      <c r="M1473" s="0" t="n">
        <f aca="false">M1472+J1472*$G$6</f>
        <v>-9.4064469914944</v>
      </c>
      <c r="N1473" s="0" t="n">
        <f aca="false">N1472+K1472*$G$6</f>
        <v>26.4222893382692</v>
      </c>
    </row>
    <row r="1474" customFormat="false" ht="13.2" hidden="false" customHeight="false" outlineLevel="0" collapsed="false">
      <c r="A1474" s="0" t="n">
        <v>1463</v>
      </c>
      <c r="B1474" s="0" t="n">
        <f aca="false">$G$3*(F1474-E1474)</f>
        <v>-3.51621145344467</v>
      </c>
      <c r="C1474" s="0" t="n">
        <f aca="false">$G$4*E1474-F1474-E1474*G1474</f>
        <v>-2.83814448739167</v>
      </c>
      <c r="D1474" s="0" t="n">
        <f aca="false">E1474*F1474-$G$5*G1474</f>
        <v>-5.06883403626858</v>
      </c>
      <c r="E1474" s="0" t="n">
        <f aca="false">E1473+B1473*$G$6</f>
        <v>8.4203392642432</v>
      </c>
      <c r="F1474" s="0" t="n">
        <f aca="false">F1473+C1473*$G$6</f>
        <v>8.06871811889874</v>
      </c>
      <c r="G1474" s="0" t="n">
        <f aca="false">G1473+D1473*$G$6</f>
        <v>27.3788167593533</v>
      </c>
      <c r="I1474" s="0" t="n">
        <f aca="false">$G$3*(M1474-L1474)</f>
        <v>-8.2527667747005</v>
      </c>
      <c r="J1474" s="0" t="n">
        <f aca="false">$G$4*L1474-M1474-L1474*N1474</f>
        <v>-3.30890177043008</v>
      </c>
      <c r="K1474" s="0" t="n">
        <f aca="false">L1474*M1474-$G$5*N1474</f>
        <v>10.7287032865398</v>
      </c>
      <c r="L1474" s="0" t="n">
        <f aca="false">L1473+I1473*$G$6</f>
        <v>-8.62175664647884</v>
      </c>
      <c r="M1474" s="0" t="n">
        <f aca="false">M1473+J1473*$G$6</f>
        <v>-9.44703332394889</v>
      </c>
      <c r="N1474" s="0" t="n">
        <f aca="false">N1473+K1473*$G$6</f>
        <v>26.5204946488963</v>
      </c>
    </row>
    <row r="1475" customFormat="false" ht="13.2" hidden="false" customHeight="false" outlineLevel="0" collapsed="false">
      <c r="A1475" s="0" t="n">
        <v>1464</v>
      </c>
      <c r="B1475" s="0" t="n">
        <f aca="false">$G$3*(F1475-E1475)</f>
        <v>-3.44840475683936</v>
      </c>
      <c r="C1475" s="0" t="n">
        <f aca="false">$G$4*E1475-F1475-E1475*G1475</f>
        <v>-2.40657444540636</v>
      </c>
      <c r="D1475" s="0" t="n">
        <f aca="false">E1475*F1475-$G$5*G1475</f>
        <v>-5.45536176231013</v>
      </c>
      <c r="E1475" s="0" t="n">
        <f aca="false">E1474+B1474*$G$6</f>
        <v>8.38517714970876</v>
      </c>
      <c r="F1475" s="0" t="n">
        <f aca="false">F1474+C1474*$G$6</f>
        <v>8.04033667402482</v>
      </c>
      <c r="G1475" s="0" t="n">
        <f aca="false">G1474+D1474*$G$6</f>
        <v>27.3281284189906</v>
      </c>
      <c r="I1475" s="0" t="n">
        <f aca="false">$G$3*(M1475-L1475)</f>
        <v>-7.75838027427346</v>
      </c>
      <c r="J1475" s="0" t="n">
        <f aca="false">$G$4*L1475-M1475-L1475*N1475</f>
        <v>-2.46405604148146</v>
      </c>
      <c r="K1475" s="0" t="n">
        <f aca="false">L1475*M1475-$G$5*N1475</f>
        <v>11.5102623773625</v>
      </c>
      <c r="L1475" s="0" t="n">
        <f aca="false">L1474+I1474*$G$6</f>
        <v>-8.70428431422584</v>
      </c>
      <c r="M1475" s="0" t="n">
        <f aca="false">M1474+J1474*$G$6</f>
        <v>-9.48012234165319</v>
      </c>
      <c r="N1475" s="0" t="n">
        <f aca="false">N1474+K1474*$G$6</f>
        <v>26.6277816817617</v>
      </c>
    </row>
    <row r="1476" customFormat="false" ht="13.2" hidden="false" customHeight="false" outlineLevel="0" collapsed="false">
      <c r="A1476" s="0" t="n">
        <v>1465</v>
      </c>
      <c r="B1476" s="0" t="n">
        <f aca="false">$G$3*(F1476-E1476)</f>
        <v>-3.34422172569605</v>
      </c>
      <c r="C1476" s="0" t="n">
        <f aca="false">$G$4*E1476-F1476-E1476*G1476</f>
        <v>-1.9501170341297</v>
      </c>
      <c r="D1476" s="0" t="n">
        <f aca="false">E1476*F1476-$G$5*G1476</f>
        <v>-5.78811444719193</v>
      </c>
      <c r="E1476" s="0" t="n">
        <f aca="false">E1475+B1475*$G$6</f>
        <v>8.35069310214036</v>
      </c>
      <c r="F1476" s="0" t="n">
        <f aca="false">F1475+C1475*$G$6</f>
        <v>8.01627092957076</v>
      </c>
      <c r="G1476" s="0" t="n">
        <f aca="false">G1475+D1475*$G$6</f>
        <v>27.2735748013675</v>
      </c>
      <c r="I1476" s="0" t="n">
        <f aca="false">$G$3*(M1476-L1476)</f>
        <v>-7.22894785099426</v>
      </c>
      <c r="J1476" s="0" t="n">
        <f aca="false">$G$4*L1476-M1476-L1476*N1476</f>
        <v>-1.53506133449179</v>
      </c>
      <c r="K1476" s="0" t="n">
        <f aca="false">L1476*M1476-$G$5*N1476</f>
        <v>12.1552161409224</v>
      </c>
      <c r="L1476" s="0" t="n">
        <f aca="false">L1475+I1475*$G$6</f>
        <v>-8.78186811696858</v>
      </c>
      <c r="M1476" s="0" t="n">
        <f aca="false">M1475+J1475*$G$6</f>
        <v>-9.504762902068</v>
      </c>
      <c r="N1476" s="0" t="n">
        <f aca="false">N1475+K1475*$G$6</f>
        <v>26.7428843055354</v>
      </c>
    </row>
    <row r="1477" customFormat="false" ht="13.2" hidden="false" customHeight="false" outlineLevel="0" collapsed="false">
      <c r="A1477" s="0" t="n">
        <v>1466</v>
      </c>
      <c r="B1477" s="0" t="n">
        <f aca="false">$G$3*(F1477-E1477)</f>
        <v>-3.20481125653942</v>
      </c>
      <c r="C1477" s="0" t="n">
        <f aca="false">$G$4*E1477-F1477-E1477*G1477</f>
        <v>-1.47349713302484</v>
      </c>
      <c r="D1477" s="0" t="n">
        <f aca="false">E1477*F1477-$G$5*G1477</f>
        <v>-6.0640427288949</v>
      </c>
      <c r="E1477" s="0" t="n">
        <f aca="false">E1476+B1476*$G$6</f>
        <v>8.3172508848834</v>
      </c>
      <c r="F1477" s="0" t="n">
        <f aca="false">F1476+C1476*$G$6</f>
        <v>7.99676975922946</v>
      </c>
      <c r="G1477" s="0" t="n">
        <f aca="false">G1476+D1476*$G$6</f>
        <v>27.2156936568956</v>
      </c>
      <c r="I1477" s="0" t="n">
        <f aca="false">$G$3*(M1477-L1477)</f>
        <v>-6.65955919934401</v>
      </c>
      <c r="J1477" s="0" t="n">
        <f aca="false">$G$4*L1477-M1477-L1477*N1477</f>
        <v>-0.534344965938061</v>
      </c>
      <c r="K1477" s="0" t="n">
        <f aca="false">L1477*M1477-$G$5*N1477</f>
        <v>12.6540881471255</v>
      </c>
      <c r="L1477" s="0" t="n">
        <f aca="false">L1476+I1476*$G$6</f>
        <v>-8.85415759547852</v>
      </c>
      <c r="M1477" s="0" t="n">
        <f aca="false">M1476+J1476*$G$6</f>
        <v>-9.52011351541292</v>
      </c>
      <c r="N1477" s="0" t="n">
        <f aca="false">N1476+K1476*$G$6</f>
        <v>26.8644364669446</v>
      </c>
    </row>
    <row r="1478" customFormat="false" ht="13.2" hidden="false" customHeight="false" outlineLevel="0" collapsed="false">
      <c r="A1478" s="0" t="n">
        <v>1467</v>
      </c>
      <c r="B1478" s="0" t="n">
        <f aca="false">$G$3*(F1478-E1478)</f>
        <v>-3.03167984418795</v>
      </c>
      <c r="C1478" s="0" t="n">
        <f aca="false">$G$4*E1478-F1478-E1478*G1478</f>
        <v>-0.981479463375223</v>
      </c>
      <c r="D1478" s="0" t="n">
        <f aca="false">E1478*F1478-$G$5*G1478</f>
        <v>-6.28069852550978</v>
      </c>
      <c r="E1478" s="0" t="n">
        <f aca="false">E1477+B1477*$G$6</f>
        <v>8.28520277231801</v>
      </c>
      <c r="F1478" s="0" t="n">
        <f aca="false">F1477+C1477*$G$6</f>
        <v>7.98203478789921</v>
      </c>
      <c r="G1478" s="0" t="n">
        <f aca="false">G1477+D1477*$G$6</f>
        <v>27.1550532296067</v>
      </c>
      <c r="I1478" s="0" t="n">
        <f aca="false">$G$3*(M1478-L1478)</f>
        <v>-6.0470377760034</v>
      </c>
      <c r="J1478" s="0" t="n">
        <f aca="false">$G$4*L1478-M1478-L1478*N1478</f>
        <v>0.524214929721495</v>
      </c>
      <c r="K1478" s="0" t="n">
        <f aca="false">L1478*M1478-$G$5*N1478</f>
        <v>12.9983109875202</v>
      </c>
      <c r="L1478" s="0" t="n">
        <f aca="false">L1477+I1477*$G$6</f>
        <v>-8.92075318747196</v>
      </c>
      <c r="M1478" s="0" t="n">
        <f aca="false">M1477+J1477*$G$6</f>
        <v>-9.5254569650723</v>
      </c>
      <c r="N1478" s="0" t="n">
        <f aca="false">N1477+K1477*$G$6</f>
        <v>26.9909773484158</v>
      </c>
    </row>
    <row r="1479" customFormat="false" ht="13.2" hidden="false" customHeight="false" outlineLevel="0" collapsed="false">
      <c r="A1479" s="0" t="n">
        <v>1468</v>
      </c>
      <c r="B1479" s="0" t="n">
        <f aca="false">$G$3*(F1479-E1479)</f>
        <v>-2.82665980610668</v>
      </c>
      <c r="C1479" s="0" t="n">
        <f aca="false">$G$4*E1479-F1479-E1479*G1479</f>
        <v>-0.478816248029858</v>
      </c>
      <c r="D1479" s="0" t="n">
        <f aca="false">E1479*F1479-$G$5*G1479</f>
        <v>-6.43622298187563</v>
      </c>
      <c r="E1479" s="0" t="n">
        <f aca="false">E1478+B1478*$G$6</f>
        <v>8.25488597387613</v>
      </c>
      <c r="F1479" s="0" t="n">
        <f aca="false">F1478+C1478*$G$6</f>
        <v>7.97221999326546</v>
      </c>
      <c r="G1479" s="0" t="n">
        <f aca="false">G1478+D1478*$G$6</f>
        <v>27.0922462443516</v>
      </c>
      <c r="I1479" s="0" t="n">
        <f aca="false">$G$3*(M1479-L1479)</f>
        <v>-5.38991250543091</v>
      </c>
      <c r="J1479" s="0" t="n">
        <f aca="false">$G$4*L1479-M1479-L1479*N1479</f>
        <v>1.62536416900787</v>
      </c>
      <c r="K1479" s="0" t="n">
        <f aca="false">L1479*M1479-$G$5*N1479</f>
        <v>13.1806164274005</v>
      </c>
      <c r="L1479" s="0" t="n">
        <f aca="false">L1478+I1478*$G$6</f>
        <v>-8.98122356523199</v>
      </c>
      <c r="M1479" s="0" t="n">
        <f aca="false">M1478+J1478*$G$6</f>
        <v>-9.52021481577509</v>
      </c>
      <c r="N1479" s="0" t="n">
        <f aca="false">N1478+K1478*$G$6</f>
        <v>27.120960458291</v>
      </c>
    </row>
    <row r="1480" customFormat="false" ht="13.2" hidden="false" customHeight="false" outlineLevel="0" collapsed="false">
      <c r="A1480" s="0" t="n">
        <v>1469</v>
      </c>
      <c r="B1480" s="0" t="n">
        <f aca="false">$G$3*(F1480-E1480)</f>
        <v>-2.59187545029901</v>
      </c>
      <c r="C1480" s="0" t="n">
        <f aca="false">$G$4*E1480-F1480-E1480*G1480</f>
        <v>0.0297963707987492</v>
      </c>
      <c r="D1480" s="0" t="n">
        <f aca="false">E1480*F1480-$G$5*G1480</f>
        <v>-6.52932829746462</v>
      </c>
      <c r="E1480" s="0" t="n">
        <f aca="false">E1479+B1479*$G$6</f>
        <v>8.22661937581506</v>
      </c>
      <c r="F1480" s="0" t="n">
        <f aca="false">F1479+C1479*$G$6</f>
        <v>7.96743183078516</v>
      </c>
      <c r="G1480" s="0" t="n">
        <f aca="false">G1479+D1479*$G$6</f>
        <v>27.0278840145328</v>
      </c>
      <c r="I1480" s="0" t="n">
        <f aca="false">$G$3*(M1480-L1480)</f>
        <v>-4.68838483798704</v>
      </c>
      <c r="J1480" s="0" t="n">
        <f aca="false">$G$4*L1480-M1480-L1480*N1480</f>
        <v>2.75261593068322</v>
      </c>
      <c r="K1480" s="0" t="n">
        <f aca="false">L1480*M1480-$G$5*N1480</f>
        <v>13.1954109247354</v>
      </c>
      <c r="L1480" s="0" t="n">
        <f aca="false">L1479+I1479*$G$6</f>
        <v>-9.0351226902863</v>
      </c>
      <c r="M1480" s="0" t="n">
        <f aca="false">M1479+J1479*$G$6</f>
        <v>-9.50396117408501</v>
      </c>
      <c r="N1480" s="0" t="n">
        <f aca="false">N1479+K1479*$G$6</f>
        <v>27.2527666225651</v>
      </c>
    </row>
    <row r="1481" customFormat="false" ht="13.2" hidden="false" customHeight="false" outlineLevel="0" collapsed="false">
      <c r="A1481" s="0" t="n">
        <v>1470</v>
      </c>
      <c r="B1481" s="0" t="n">
        <f aca="false">$G$3*(F1481-E1481)</f>
        <v>-2.32970826818923</v>
      </c>
      <c r="C1481" s="0" t="n">
        <f aca="false">$G$4*E1481-F1481-E1481*G1481</f>
        <v>0.539753037772698</v>
      </c>
      <c r="D1481" s="0" t="n">
        <f aca="false">E1481*F1481-$G$5*G1481</f>
        <v>-6.5592752746751</v>
      </c>
      <c r="E1481" s="0" t="n">
        <f aca="false">E1480+B1480*$G$6</f>
        <v>8.20070062131207</v>
      </c>
      <c r="F1481" s="0" t="n">
        <f aca="false">F1480+C1480*$G$6</f>
        <v>7.96772979449315</v>
      </c>
      <c r="G1481" s="0" t="n">
        <f aca="false">G1480+D1480*$G$6</f>
        <v>26.9625907315582</v>
      </c>
      <c r="I1481" s="0" t="n">
        <f aca="false">$G$3*(M1481-L1481)</f>
        <v>-3.94428476112001</v>
      </c>
      <c r="J1481" s="0" t="n">
        <f aca="false">$G$4*L1481-M1481-L1481*N1481</f>
        <v>3.88846467799272</v>
      </c>
      <c r="K1481" s="0" t="n">
        <f aca="false">L1481*M1481-$G$5*N1481</f>
        <v>13.0391228159607</v>
      </c>
      <c r="L1481" s="0" t="n">
        <f aca="false">L1480+I1480*$G$6</f>
        <v>-9.08200653866618</v>
      </c>
      <c r="M1481" s="0" t="n">
        <f aca="false">M1480+J1480*$G$6</f>
        <v>-9.47643501477818</v>
      </c>
      <c r="N1481" s="0" t="n">
        <f aca="false">N1480+K1480*$G$6</f>
        <v>27.3847207318124</v>
      </c>
    </row>
    <row r="1482" customFormat="false" ht="13.2" hidden="false" customHeight="false" outlineLevel="0" collapsed="false">
      <c r="A1482" s="0" t="n">
        <v>1471</v>
      </c>
      <c r="B1482" s="0" t="n">
        <f aca="false">$G$3*(F1482-E1482)</f>
        <v>-2.04276213759303</v>
      </c>
      <c r="C1482" s="0" t="n">
        <f aca="false">$G$4*E1482-F1482-E1482*G1482</f>
        <v>1.04656530631289</v>
      </c>
      <c r="D1482" s="0" t="n">
        <f aca="false">E1482*F1482-$G$5*G1482</f>
        <v>-6.52584834314902</v>
      </c>
      <c r="E1482" s="0" t="n">
        <f aca="false">E1481+B1481*$G$6</f>
        <v>8.17740353863018</v>
      </c>
      <c r="F1482" s="0" t="n">
        <f aca="false">F1481+C1481*$G$6</f>
        <v>7.97312732487088</v>
      </c>
      <c r="G1482" s="0" t="n">
        <f aca="false">G1481+D1481*$G$6</f>
        <v>26.8969979788114</v>
      </c>
      <c r="I1482" s="0" t="n">
        <f aca="false">$G$3*(M1482-L1482)</f>
        <v>-3.16100981720874</v>
      </c>
      <c r="J1482" s="0" t="n">
        <f aca="false">$G$4*L1482-M1482-L1482*N1482</f>
        <v>5.01466865287171</v>
      </c>
      <c r="K1482" s="0" t="n">
        <f aca="false">L1482*M1482-$G$5*N1482</f>
        <v>12.7105061188807</v>
      </c>
      <c r="L1482" s="0" t="n">
        <f aca="false">L1481+I1481*$G$6</f>
        <v>-9.12144938627738</v>
      </c>
      <c r="M1482" s="0" t="n">
        <f aca="false">M1481+J1481*$G$6</f>
        <v>-9.43755036799825</v>
      </c>
      <c r="N1482" s="0" t="n">
        <f aca="false">N1481+K1481*$G$6</f>
        <v>27.515111959972</v>
      </c>
    </row>
    <row r="1483" customFormat="false" ht="13.2" hidden="false" customHeight="false" outlineLevel="0" collapsed="false">
      <c r="A1483" s="0" t="n">
        <v>1472</v>
      </c>
      <c r="B1483" s="0" t="n">
        <f aca="false">$G$3*(F1483-E1483)</f>
        <v>-1.73382939320244</v>
      </c>
      <c r="C1483" s="0" t="n">
        <f aca="false">$G$4*E1483-F1483-E1483*G1483</f>
        <v>1.54587982333126</v>
      </c>
      <c r="D1483" s="0" t="n">
        <f aca="false">E1483*F1483-$G$5*G1483</f>
        <v>-6.42932966684532</v>
      </c>
      <c r="E1483" s="0" t="n">
        <f aca="false">E1482+B1482*$G$6</f>
        <v>8.15697591725425</v>
      </c>
      <c r="F1483" s="0" t="n">
        <f aca="false">F1482+C1482*$G$6</f>
        <v>7.98359297793401</v>
      </c>
      <c r="G1483" s="0" t="n">
        <f aca="false">G1482+D1482*$G$6</f>
        <v>26.8317394953799</v>
      </c>
      <c r="I1483" s="0" t="n">
        <f aca="false">$G$3*(M1483-L1483)</f>
        <v>-2.3434419702007</v>
      </c>
      <c r="J1483" s="0" t="n">
        <f aca="false">$G$4*L1483-M1483-L1483*N1483</f>
        <v>6.11259479363093</v>
      </c>
      <c r="K1483" s="0" t="n">
        <f aca="false">L1483*M1483-$G$5*N1483</f>
        <v>12.210885577935</v>
      </c>
      <c r="L1483" s="0" t="n">
        <f aca="false">L1482+I1482*$G$6</f>
        <v>-9.15305948444946</v>
      </c>
      <c r="M1483" s="0" t="n">
        <f aca="false">M1482+J1482*$G$6</f>
        <v>-9.38740368146953</v>
      </c>
      <c r="N1483" s="0" t="n">
        <f aca="false">N1482+K1482*$G$6</f>
        <v>27.6422170211608</v>
      </c>
    </row>
    <row r="1484" customFormat="false" ht="13.2" hidden="false" customHeight="false" outlineLevel="0" collapsed="false">
      <c r="A1484" s="0" t="n">
        <v>1473</v>
      </c>
      <c r="B1484" s="0" t="n">
        <f aca="false">$G$3*(F1484-E1484)</f>
        <v>-1.40585847154907</v>
      </c>
      <c r="C1484" s="0" t="n">
        <f aca="false">$G$4*E1484-F1484-E1484*G1484</f>
        <v>2.03348951756962</v>
      </c>
      <c r="D1484" s="0" t="n">
        <f aca="false">E1484*F1484-$G$5*G1484</f>
        <v>-6.27047374170328</v>
      </c>
      <c r="E1484" s="0" t="n">
        <f aca="false">E1483+B1483*$G$6</f>
        <v>8.13963762332223</v>
      </c>
      <c r="F1484" s="0" t="n">
        <f aca="false">F1483+C1483*$G$6</f>
        <v>7.99905177616732</v>
      </c>
      <c r="G1484" s="0" t="n">
        <f aca="false">G1483+D1483*$G$6</f>
        <v>26.7674461987115</v>
      </c>
      <c r="I1484" s="0" t="n">
        <f aca="false">$G$3*(M1484-L1484)</f>
        <v>-1.49783829381754</v>
      </c>
      <c r="J1484" s="0" t="n">
        <f aca="false">$G$4*L1484-M1484-L1484*N1484</f>
        <v>7.16361557990842</v>
      </c>
      <c r="K1484" s="0" t="n">
        <f aca="false">L1484*M1484-$G$5*N1484</f>
        <v>11.5443284316841</v>
      </c>
      <c r="L1484" s="0" t="n">
        <f aca="false">L1483+I1483*$G$6</f>
        <v>-9.17649390415147</v>
      </c>
      <c r="M1484" s="0" t="n">
        <f aca="false">M1483+J1483*$G$6</f>
        <v>-9.32627773353322</v>
      </c>
      <c r="N1484" s="0" t="n">
        <f aca="false">N1483+K1483*$G$6</f>
        <v>27.7643258769402</v>
      </c>
    </row>
    <row r="1485" customFormat="false" ht="13.2" hidden="false" customHeight="false" outlineLevel="0" collapsed="false">
      <c r="A1485" s="0" t="n">
        <v>1474</v>
      </c>
      <c r="B1485" s="0" t="n">
        <f aca="false">$G$3*(F1485-E1485)</f>
        <v>-1.0619236726372</v>
      </c>
      <c r="C1485" s="0" t="n">
        <f aca="false">$G$4*E1485-F1485-E1485*G1485</f>
        <v>2.50533896033932</v>
      </c>
      <c r="D1485" s="0" t="n">
        <f aca="false">E1485*F1485-$G$5*G1485</f>
        <v>-6.05048365763814</v>
      </c>
      <c r="E1485" s="0" t="n">
        <f aca="false">E1484+B1484*$G$6</f>
        <v>8.12557903860673</v>
      </c>
      <c r="F1485" s="0" t="n">
        <f aca="false">F1484+C1484*$G$6</f>
        <v>8.01938667134301</v>
      </c>
      <c r="G1485" s="0" t="n">
        <f aca="false">G1484+D1484*$G$6</f>
        <v>26.7047414612944</v>
      </c>
      <c r="I1485" s="0" t="n">
        <f aca="false">$G$3*(M1485-L1485)</f>
        <v>-0.631692906444954</v>
      </c>
      <c r="J1485" s="0" t="n">
        <f aca="false">$G$4*L1485-M1485-L1485*N1485</f>
        <v>8.14954315537435</v>
      </c>
      <c r="K1485" s="0" t="n">
        <f aca="false">L1485*M1485-$G$5*N1485</f>
        <v>10.7177304920056</v>
      </c>
      <c r="L1485" s="0" t="n">
        <f aca="false">L1484+I1484*$G$6</f>
        <v>-9.19147228708964</v>
      </c>
      <c r="M1485" s="0" t="n">
        <f aca="false">M1484+J1484*$G$6</f>
        <v>-9.25464157773414</v>
      </c>
      <c r="N1485" s="0" t="n">
        <f aca="false">N1484+K1484*$G$6</f>
        <v>27.879769161257</v>
      </c>
    </row>
    <row r="1486" customFormat="false" ht="13.2" hidden="false" customHeight="false" outlineLevel="0" collapsed="false">
      <c r="A1486" s="0" t="n">
        <v>1475</v>
      </c>
      <c r="B1486" s="0" t="n">
        <f aca="false">$G$3*(F1486-E1486)</f>
        <v>-0.705197409339551</v>
      </c>
      <c r="C1486" s="0" t="n">
        <f aca="false">$G$4*E1486-F1486-E1486*G1486</f>
        <v>2.9575252303282</v>
      </c>
      <c r="D1486" s="0" t="n">
        <f aca="false">E1486*F1486-$G$5*G1486</f>
        <v>-5.77098994269872</v>
      </c>
      <c r="E1486" s="0" t="n">
        <f aca="false">E1485+B1485*$G$6</f>
        <v>8.11495980188036</v>
      </c>
      <c r="F1486" s="0" t="n">
        <f aca="false">F1485+C1485*$G$6</f>
        <v>8.04444006094641</v>
      </c>
      <c r="G1486" s="0" t="n">
        <f aca="false">G1485+D1485*$G$6</f>
        <v>26.6442366247181</v>
      </c>
      <c r="I1486" s="0" t="n">
        <f aca="false">$G$3*(M1486-L1486)</f>
        <v>0.24643069973699</v>
      </c>
      <c r="J1486" s="0" t="n">
        <f aca="false">$G$4*L1486-M1486-L1486*N1486</f>
        <v>9.05308249355107</v>
      </c>
      <c r="K1486" s="0" t="n">
        <f aca="false">L1486*M1486-$G$5*N1486</f>
        <v>9.7408074584047</v>
      </c>
      <c r="L1486" s="0" t="n">
        <f aca="false">L1485+I1485*$G$6</f>
        <v>-9.19778921615409</v>
      </c>
      <c r="M1486" s="0" t="n">
        <f aca="false">M1485+J1485*$G$6</f>
        <v>-9.1731461461804</v>
      </c>
      <c r="N1486" s="0" t="n">
        <f aca="false">N1485+K1485*$G$6</f>
        <v>27.9869464661771</v>
      </c>
    </row>
    <row r="1487" customFormat="false" ht="13.2" hidden="false" customHeight="false" outlineLevel="0" collapsed="false">
      <c r="A1487" s="0" t="n">
        <v>1476</v>
      </c>
      <c r="B1487" s="0" t="n">
        <f aca="false">$G$3*(F1487-E1487)</f>
        <v>-0.338925145372784</v>
      </c>
      <c r="C1487" s="0" t="n">
        <f aca="false">$G$4*E1487-F1487-E1487*G1487</f>
        <v>3.38629571513053</v>
      </c>
      <c r="D1487" s="0" t="n">
        <f aca="false">E1487*F1487-$G$5*G1487</f>
        <v>-5.43403264080719</v>
      </c>
      <c r="E1487" s="0" t="n">
        <f aca="false">E1486+B1486*$G$6</f>
        <v>8.10790782778697</v>
      </c>
      <c r="F1487" s="0" t="n">
        <f aca="false">F1486+C1486*$G$6</f>
        <v>8.07401531324969</v>
      </c>
      <c r="G1487" s="0" t="n">
        <f aca="false">G1486+D1486*$G$6</f>
        <v>26.5865267252911</v>
      </c>
      <c r="I1487" s="0" t="n">
        <f aca="false">$G$3*(M1487-L1487)</f>
        <v>1.12709587911841</v>
      </c>
      <c r="J1487" s="0" t="n">
        <f aca="false">$G$4*L1487-M1487-L1487*N1487</f>
        <v>9.85828273110599</v>
      </c>
      <c r="K1487" s="0" t="n">
        <f aca="false">L1487*M1487-$G$5*N1487</f>
        <v>8.6259867950353</v>
      </c>
      <c r="L1487" s="0" t="n">
        <f aca="false">L1486+I1486*$G$6</f>
        <v>-9.19532490915672</v>
      </c>
      <c r="M1487" s="0" t="n">
        <f aca="false">M1486+J1486*$G$6</f>
        <v>-9.08261532124488</v>
      </c>
      <c r="N1487" s="0" t="n">
        <f aca="false">N1486+K1486*$G$6</f>
        <v>28.0843545407611</v>
      </c>
    </row>
    <row r="1488" customFormat="false" ht="13.2" hidden="false" customHeight="false" outlineLevel="0" collapsed="false">
      <c r="A1488" s="0" t="n">
        <v>1477</v>
      </c>
      <c r="B1488" s="0" t="n">
        <f aca="false">$G$3*(F1488-E1488)</f>
        <v>0.0335969406775405</v>
      </c>
      <c r="C1488" s="0" t="n">
        <f aca="false">$G$4*E1488-F1488-E1488*G1488</f>
        <v>3.78804432644634</v>
      </c>
      <c r="D1488" s="0" t="n">
        <f aca="false">E1488*F1488-$G$5*G1488</f>
        <v>-5.04204700657454</v>
      </c>
      <c r="E1488" s="0" t="n">
        <f aca="false">E1487+B1487*$G$6</f>
        <v>8.10451857633324</v>
      </c>
      <c r="F1488" s="0" t="n">
        <f aca="false">F1487+C1487*$G$6</f>
        <v>8.10787827040099</v>
      </c>
      <c r="G1488" s="0" t="n">
        <f aca="false">G1487+D1487*$G$6</f>
        <v>26.532186398883</v>
      </c>
      <c r="I1488" s="0" t="n">
        <f aca="false">$G$3*(M1488-L1488)</f>
        <v>2.00021456431715</v>
      </c>
      <c r="J1488" s="0" t="n">
        <f aca="false">$G$4*L1488-M1488-L1488*N1488</f>
        <v>10.5509644282496</v>
      </c>
      <c r="K1488" s="0" t="n">
        <f aca="false">L1488*M1488-$G$5*N1488</f>
        <v>7.38820069289474</v>
      </c>
      <c r="L1488" s="0" t="n">
        <f aca="false">L1487+I1487*$G$6</f>
        <v>-9.18405395036554</v>
      </c>
      <c r="M1488" s="0" t="n">
        <f aca="false">M1487+J1487*$G$6</f>
        <v>-8.98403249393383</v>
      </c>
      <c r="N1488" s="0" t="n">
        <f aca="false">N1487+K1487*$G$6</f>
        <v>28.1706144087115</v>
      </c>
    </row>
    <row r="1489" customFormat="false" ht="13.2" hidden="false" customHeight="false" outlineLevel="0" collapsed="false">
      <c r="A1489" s="0" t="n">
        <v>1478</v>
      </c>
      <c r="B1489" s="0" t="n">
        <f aca="false">$G$3*(F1489-E1489)</f>
        <v>0.409041679254418</v>
      </c>
      <c r="C1489" s="0" t="n">
        <f aca="false">$G$4*E1489-F1489-E1489*G1489</f>
        <v>4.15930759965741</v>
      </c>
      <c r="D1489" s="0" t="n">
        <f aca="false">E1489*F1489-$G$5*G1489</f>
        <v>-4.59785293789319</v>
      </c>
      <c r="E1489" s="0" t="n">
        <f aca="false">E1488+B1488*$G$6</f>
        <v>8.10485454574002</v>
      </c>
      <c r="F1489" s="0" t="n">
        <f aca="false">F1488+C1488*$G$6</f>
        <v>8.14575871366546</v>
      </c>
      <c r="G1489" s="0" t="n">
        <f aca="false">G1488+D1488*$G$6</f>
        <v>26.4817659288173</v>
      </c>
      <c r="I1489" s="0" t="n">
        <f aca="false">$G$3*(M1489-L1489)</f>
        <v>2.85528955071039</v>
      </c>
      <c r="J1489" s="0" t="n">
        <f aca="false">$G$4*L1489-M1489-L1489*N1489</f>
        <v>11.1191006686489</v>
      </c>
      <c r="K1489" s="0" t="n">
        <f aca="false">L1489*M1489-$G$5*N1489</f>
        <v>6.04458623524161</v>
      </c>
      <c r="L1489" s="0" t="n">
        <f aca="false">L1488+I1488*$G$6</f>
        <v>-9.16405180472237</v>
      </c>
      <c r="M1489" s="0" t="n">
        <f aca="false">M1488+J1488*$G$6</f>
        <v>-8.87852284965133</v>
      </c>
      <c r="N1489" s="0" t="n">
        <f aca="false">N1488+K1488*$G$6</f>
        <v>28.2444964156404</v>
      </c>
    </row>
    <row r="1490" customFormat="false" ht="13.2" hidden="false" customHeight="false" outlineLevel="0" collapsed="false">
      <c r="A1490" s="0" t="n">
        <v>1479</v>
      </c>
      <c r="B1490" s="0" t="n">
        <f aca="false">$G$3*(F1490-E1490)</f>
        <v>0.784068271294718</v>
      </c>
      <c r="C1490" s="0" t="n">
        <f aca="false">$G$4*E1490-F1490-E1490*G1490</f>
        <v>4.49676209799253</v>
      </c>
      <c r="D1490" s="0" t="n">
        <f aca="false">E1490*F1490-$G$5*G1490</f>
        <v>-4.10464801390702</v>
      </c>
      <c r="E1490" s="0" t="n">
        <f aca="false">E1489+B1489*$G$6</f>
        <v>8.10894496253256</v>
      </c>
      <c r="F1490" s="0" t="n">
        <f aca="false">F1489+C1489*$G$6</f>
        <v>8.18735178966203</v>
      </c>
      <c r="G1490" s="0" t="n">
        <f aca="false">G1489+D1489*$G$6</f>
        <v>26.4357873994383</v>
      </c>
      <c r="I1490" s="0" t="n">
        <f aca="false">$G$3*(M1490-L1490)</f>
        <v>3.68167066250424</v>
      </c>
      <c r="J1490" s="0" t="n">
        <f aca="false">$G$4*L1490-M1490-L1490*N1490</f>
        <v>11.5531316909419</v>
      </c>
      <c r="K1490" s="0" t="n">
        <f aca="false">L1490*M1490-$G$5*N1490</f>
        <v>4.614104413486</v>
      </c>
      <c r="L1490" s="0" t="n">
        <f aca="false">L1489+I1489*$G$6</f>
        <v>-9.13549890921526</v>
      </c>
      <c r="M1490" s="0" t="n">
        <f aca="false">M1489+J1489*$G$6</f>
        <v>-8.76733184296484</v>
      </c>
      <c r="N1490" s="0" t="n">
        <f aca="false">N1489+K1489*$G$6</f>
        <v>28.3049422779928</v>
      </c>
    </row>
    <row r="1491" customFormat="false" ht="13.2" hidden="false" customHeight="false" outlineLevel="0" collapsed="false">
      <c r="A1491" s="0" t="n">
        <v>1480</v>
      </c>
      <c r="B1491" s="0" t="n">
        <f aca="false">$G$3*(F1491-E1491)</f>
        <v>1.15533765396449</v>
      </c>
      <c r="C1491" s="0" t="n">
        <f aca="false">$G$4*E1491-F1491-E1491*G1491</f>
        <v>4.79722445248984</v>
      </c>
      <c r="D1491" s="0" t="n">
        <f aca="false">E1491*F1491-$G$5*G1491</f>
        <v>-3.56600376542345</v>
      </c>
      <c r="E1491" s="0" t="n">
        <f aca="false">E1490+B1490*$G$6</f>
        <v>8.11678564524551</v>
      </c>
      <c r="F1491" s="0" t="n">
        <f aca="false">F1490+C1490*$G$6</f>
        <v>8.23231941064196</v>
      </c>
      <c r="G1491" s="0" t="n">
        <f aca="false">G1490+D1490*$G$6</f>
        <v>26.3947409192993</v>
      </c>
      <c r="I1491" s="0" t="n">
        <f aca="false">$G$3*(M1491-L1491)</f>
        <v>4.46881676534799</v>
      </c>
      <c r="J1491" s="0" t="n">
        <f aca="false">$G$4*L1491-M1491-L1491*N1491</f>
        <v>11.8461961007248</v>
      </c>
      <c r="K1491" s="0" t="n">
        <f aca="false">L1491*M1491-$G$5*N1491</f>
        <v>3.11709460777402</v>
      </c>
      <c r="L1491" s="0" t="n">
        <f aca="false">L1490+I1490*$G$6</f>
        <v>-9.09868220259022</v>
      </c>
      <c r="M1491" s="0" t="n">
        <f aca="false">M1490+J1490*$G$6</f>
        <v>-8.65180052605542</v>
      </c>
      <c r="N1491" s="0" t="n">
        <f aca="false">N1490+K1490*$G$6</f>
        <v>28.3510833221277</v>
      </c>
    </row>
    <row r="1492" customFormat="false" ht="13.2" hidden="false" customHeight="false" outlineLevel="0" collapsed="false">
      <c r="A1492" s="0" t="n">
        <v>1481</v>
      </c>
      <c r="B1492" s="0" t="n">
        <f aca="false">$G$3*(F1492-E1492)</f>
        <v>1.51952633381702</v>
      </c>
      <c r="C1492" s="0" t="n">
        <f aca="false">$G$4*E1492-F1492-E1492*G1492</f>
        <v>5.05765524615123</v>
      </c>
      <c r="D1492" s="0" t="n">
        <f aca="false">E1492*F1492-$G$5*G1492</f>
        <v>-2.98586457859869</v>
      </c>
      <c r="E1492" s="0" t="n">
        <f aca="false">E1491+B1491*$G$6</f>
        <v>8.12833902178515</v>
      </c>
      <c r="F1492" s="0" t="n">
        <f aca="false">F1491+C1491*$G$6</f>
        <v>8.28029165516685</v>
      </c>
      <c r="G1492" s="0" t="n">
        <f aca="false">G1491+D1491*$G$6</f>
        <v>26.359080881645</v>
      </c>
      <c r="I1492" s="0" t="n">
        <f aca="false">$G$3*(M1492-L1492)</f>
        <v>5.20655469888569</v>
      </c>
      <c r="J1492" s="0" t="n">
        <f aca="false">$G$4*L1492-M1492-L1492*N1492</f>
        <v>11.9942664292092</v>
      </c>
      <c r="K1492" s="0" t="n">
        <f aca="false">L1492*M1492-$G$5*N1492</f>
        <v>1.57478508416067</v>
      </c>
      <c r="L1492" s="0" t="n">
        <f aca="false">L1491+I1491*$G$6</f>
        <v>-9.05399403493674</v>
      </c>
      <c r="M1492" s="0" t="n">
        <f aca="false">M1491+J1491*$G$6</f>
        <v>-8.53333856504817</v>
      </c>
      <c r="N1492" s="0" t="n">
        <f aca="false">N1491+K1491*$G$6</f>
        <v>28.3822542682054</v>
      </c>
    </row>
    <row r="1493" customFormat="false" ht="13.2" hidden="false" customHeight="false" outlineLevel="0" collapsed="false">
      <c r="A1493" s="0" t="n">
        <v>1482</v>
      </c>
      <c r="B1493" s="0" t="n">
        <f aca="false">$G$3*(F1493-E1493)</f>
        <v>1.87333922505045</v>
      </c>
      <c r="C1493" s="0" t="n">
        <f aca="false">$G$4*E1493-F1493-E1493*G1493</f>
        <v>5.27516779747529</v>
      </c>
      <c r="D1493" s="0" t="n">
        <f aca="false">E1493*F1493-$G$5*G1493</f>
        <v>-2.36854842195862</v>
      </c>
      <c r="E1493" s="0" t="n">
        <f aca="false">E1492+B1492*$G$6</f>
        <v>8.14353428512332</v>
      </c>
      <c r="F1493" s="0" t="n">
        <f aca="false">F1492+C1492*$G$6</f>
        <v>8.33086820762837</v>
      </c>
      <c r="G1493" s="0" t="n">
        <f aca="false">G1492+D1492*$G$6</f>
        <v>26.329222235859</v>
      </c>
      <c r="I1493" s="0" t="n">
        <f aca="false">$G$3*(M1493-L1493)</f>
        <v>5.88532587191804</v>
      </c>
      <c r="J1493" s="0" t="n">
        <f aca="false">$G$4*L1493-M1493-L1493*N1493</f>
        <v>11.9961825144692</v>
      </c>
      <c r="K1493" s="0" t="n">
        <f aca="false">L1493*M1493-$G$5*N1493</f>
        <v>0.00878258860802816</v>
      </c>
      <c r="L1493" s="0" t="n">
        <f aca="false">L1492+I1492*$G$6</f>
        <v>-9.00192848794788</v>
      </c>
      <c r="M1493" s="0" t="n">
        <f aca="false">M1492+J1492*$G$6</f>
        <v>-8.41339590075608</v>
      </c>
      <c r="N1493" s="0" t="n">
        <f aca="false">N1492+K1492*$G$6</f>
        <v>28.398002119047</v>
      </c>
    </row>
    <row r="1494" customFormat="false" ht="13.2" hidden="false" customHeight="false" outlineLevel="0" collapsed="false">
      <c r="A1494" s="0" t="n">
        <v>1483</v>
      </c>
      <c r="B1494" s="0" t="n">
        <f aca="false">$G$3*(F1494-E1494)</f>
        <v>2.21352208229293</v>
      </c>
      <c r="C1494" s="0" t="n">
        <f aca="false">$G$4*E1494-F1494-E1494*G1494</f>
        <v>5.44704271698811</v>
      </c>
      <c r="D1494" s="0" t="n">
        <f aca="false">E1494*F1494-$G$5*G1494</f>
        <v>-1.71874839272508</v>
      </c>
      <c r="E1494" s="0" t="n">
        <f aca="false">E1493+B1493*$G$6</f>
        <v>8.16226767737383</v>
      </c>
      <c r="F1494" s="0" t="n">
        <f aca="false">F1493+C1493*$G$6</f>
        <v>8.38361988560312</v>
      </c>
      <c r="G1494" s="0" t="n">
        <f aca="false">G1493+D1493*$G$6</f>
        <v>26.3055367516394</v>
      </c>
      <c r="I1494" s="0" t="n">
        <f aca="false">$G$3*(M1494-L1494)</f>
        <v>6.49641153617315</v>
      </c>
      <c r="J1494" s="0" t="n">
        <f aca="false">$G$4*L1494-M1494-L1494*N1494</f>
        <v>11.8535824011477</v>
      </c>
      <c r="K1494" s="0" t="n">
        <f aca="false">L1494*M1494-$G$5*N1494</f>
        <v>-1.55943500631349</v>
      </c>
      <c r="L1494" s="0" t="n">
        <f aca="false">L1493+I1493*$G$6</f>
        <v>-8.9430752292287</v>
      </c>
      <c r="M1494" s="0" t="n">
        <f aca="false">M1493+J1493*$G$6</f>
        <v>-8.29343407561139</v>
      </c>
      <c r="N1494" s="0" t="n">
        <f aca="false">N1493+K1493*$G$6</f>
        <v>28.3980899449331</v>
      </c>
    </row>
    <row r="1495" customFormat="false" ht="13.2" hidden="false" customHeight="false" outlineLevel="0" collapsed="false">
      <c r="A1495" s="0" t="n">
        <v>1484</v>
      </c>
      <c r="B1495" s="0" t="n">
        <f aca="false">$G$3*(F1495-E1495)</f>
        <v>2.53687414576245</v>
      </c>
      <c r="C1495" s="0" t="n">
        <f aca="false">$G$4*E1495-F1495-E1495*G1495</f>
        <v>5.57074890126395</v>
      </c>
      <c r="D1495" s="0" t="n">
        <f aca="false">E1495*F1495-$G$5*G1495</f>
        <v>-1.04153390279387</v>
      </c>
      <c r="E1495" s="0" t="n">
        <f aca="false">E1494+B1494*$G$6</f>
        <v>8.18440289819676</v>
      </c>
      <c r="F1495" s="0" t="n">
        <f aca="false">F1494+C1494*$G$6</f>
        <v>8.438090312773</v>
      </c>
      <c r="G1495" s="0" t="n">
        <f aca="false">G1494+D1494*$G$6</f>
        <v>26.2883492677122</v>
      </c>
      <c r="I1495" s="0" t="n">
        <f aca="false">$G$3*(M1495-L1495)</f>
        <v>7.0321286226706</v>
      </c>
      <c r="J1495" s="0" t="n">
        <f aca="false">$G$4*L1495-M1495-L1495*N1495</f>
        <v>11.5707366434202</v>
      </c>
      <c r="K1495" s="0" t="n">
        <f aca="false">L1495*M1495-$G$5*N1495</f>
        <v>-3.10899989739242</v>
      </c>
      <c r="L1495" s="0" t="n">
        <f aca="false">L1494+I1494*$G$6</f>
        <v>-8.87811111386697</v>
      </c>
      <c r="M1495" s="0" t="n">
        <f aca="false">M1494+J1494*$G$6</f>
        <v>-8.17489825159991</v>
      </c>
      <c r="N1495" s="0" t="n">
        <f aca="false">N1494+K1494*$G$6</f>
        <v>28.38249559487</v>
      </c>
    </row>
    <row r="1496" customFormat="false" ht="13.2" hidden="false" customHeight="false" outlineLevel="0" collapsed="false">
      <c r="A1496" s="0" t="n">
        <v>1485</v>
      </c>
      <c r="B1496" s="0" t="n">
        <f aca="false">$G$3*(F1496-E1496)</f>
        <v>2.8402616213126</v>
      </c>
      <c r="C1496" s="0" t="n">
        <f aca="false">$G$4*E1496-F1496-E1496*G1496</f>
        <v>5.64397139211343</v>
      </c>
      <c r="D1496" s="0" t="n">
        <f aca="false">E1496*F1496-$G$5*G1496</f>
        <v>-0.34235017043288</v>
      </c>
      <c r="E1496" s="0" t="n">
        <f aca="false">E1495+B1495*$G$6</f>
        <v>8.20977163965438</v>
      </c>
      <c r="F1496" s="0" t="n">
        <f aca="false">F1495+C1495*$G$6</f>
        <v>8.49379780178564</v>
      </c>
      <c r="G1496" s="0" t="n">
        <f aca="false">G1495+D1495*$G$6</f>
        <v>26.2779339286843</v>
      </c>
      <c r="I1496" s="0" t="n">
        <f aca="false">$G$3*(M1496-L1496)</f>
        <v>7.48598942474557</v>
      </c>
      <c r="J1496" s="0" t="n">
        <f aca="false">$G$4*L1496-M1496-L1496*N1496</f>
        <v>11.1542975180748</v>
      </c>
      <c r="K1496" s="0" t="n">
        <f aca="false">L1496*M1496-$G$5*N1496</f>
        <v>-4.62008875834911</v>
      </c>
      <c r="L1496" s="0" t="n">
        <f aca="false">L1495+I1495*$G$6</f>
        <v>-8.80778982764027</v>
      </c>
      <c r="M1496" s="0" t="n">
        <f aca="false">M1495+J1495*$G$6</f>
        <v>-8.05919088516571</v>
      </c>
      <c r="N1496" s="0" t="n">
        <f aca="false">N1495+K1495*$G$6</f>
        <v>28.3514055958961</v>
      </c>
    </row>
    <row r="1497" customFormat="false" ht="13.2" hidden="false" customHeight="false" outlineLevel="0" collapsed="false">
      <c r="A1497" s="0" t="n">
        <v>1486</v>
      </c>
      <c r="B1497" s="0" t="n">
        <f aca="false">$G$3*(F1497-E1497)</f>
        <v>3.12063259839269</v>
      </c>
      <c r="C1497" s="0" t="n">
        <f aca="false">$G$4*E1497-F1497-E1497*G1497</f>
        <v>5.66464626351504</v>
      </c>
      <c r="D1497" s="0" t="n">
        <f aca="false">E1497*F1497-$G$5*G1497</f>
        <v>0.372985444834953</v>
      </c>
      <c r="E1497" s="0" t="n">
        <f aca="false">E1496+B1496*$G$6</f>
        <v>8.23817425586751</v>
      </c>
      <c r="F1497" s="0" t="n">
        <f aca="false">F1496+C1496*$G$6</f>
        <v>8.55023751570677</v>
      </c>
      <c r="G1497" s="0" t="n">
        <f aca="false">G1496+D1496*$G$6</f>
        <v>26.2745104269799</v>
      </c>
      <c r="I1497" s="0" t="n">
        <f aca="false">$G$3*(M1497-L1497)</f>
        <v>7.8528202340785</v>
      </c>
      <c r="J1497" s="0" t="n">
        <f aca="false">$G$4*L1497-M1497-L1497*N1497</f>
        <v>10.6129792430201</v>
      </c>
      <c r="K1497" s="0" t="n">
        <f aca="false">L1497*M1497-$G$5*N1497</f>
        <v>-6.07429355565901</v>
      </c>
      <c r="L1497" s="0" t="n">
        <f aca="false">L1496+I1496*$G$6</f>
        <v>-8.73292993339281</v>
      </c>
      <c r="M1497" s="0" t="n">
        <f aca="false">M1496+J1496*$G$6</f>
        <v>-7.94764790998496</v>
      </c>
      <c r="N1497" s="0" t="n">
        <f aca="false">N1496+K1496*$G$6</f>
        <v>28.3052047083126</v>
      </c>
    </row>
    <row r="1498" customFormat="false" ht="13.2" hidden="false" customHeight="false" outlineLevel="0" collapsed="false">
      <c r="A1498" s="0" t="n">
        <v>1487</v>
      </c>
      <c r="B1498" s="0" t="n">
        <f aca="false">$G$3*(F1498-E1498)</f>
        <v>3.37503396490492</v>
      </c>
      <c r="C1498" s="0" t="n">
        <f aca="false">$G$4*E1498-F1498-E1498*G1498</f>
        <v>5.63100240502911</v>
      </c>
      <c r="D1498" s="0" t="n">
        <f aca="false">E1498*F1498-$G$5*G1498</f>
        <v>1.09829182360686</v>
      </c>
      <c r="E1498" s="0" t="n">
        <f aca="false">E1497+B1497*$G$6</f>
        <v>8.26938058185143</v>
      </c>
      <c r="F1498" s="0" t="n">
        <f aca="false">F1497+C1497*$G$6</f>
        <v>8.60688397834193</v>
      </c>
      <c r="G1498" s="0" t="n">
        <f aca="false">G1497+D1497*$G$6</f>
        <v>26.2782402814283</v>
      </c>
      <c r="I1498" s="0" t="n">
        <f aca="false">$G$3*(M1498-L1498)</f>
        <v>8.12883613497267</v>
      </c>
      <c r="J1498" s="0" t="n">
        <f aca="false">$G$4*L1498-M1498-L1498*N1498</f>
        <v>9.95718850687007</v>
      </c>
      <c r="K1498" s="0" t="n">
        <f aca="false">L1498*M1498-$G$5*N1498</f>
        <v>-7.4549167567075</v>
      </c>
      <c r="L1498" s="0" t="n">
        <f aca="false">L1497+I1497*$G$6</f>
        <v>-8.65440173105203</v>
      </c>
      <c r="M1498" s="0" t="n">
        <f aca="false">M1497+J1497*$G$6</f>
        <v>-7.84151811755476</v>
      </c>
      <c r="N1498" s="0" t="n">
        <f aca="false">N1497+K1497*$G$6</f>
        <v>28.244461772756</v>
      </c>
    </row>
    <row r="1499" customFormat="false" ht="13.2" hidden="false" customHeight="false" outlineLevel="0" collapsed="false">
      <c r="A1499" s="0" t="n">
        <v>1488</v>
      </c>
      <c r="B1499" s="0" t="n">
        <f aca="false">$G$3*(F1499-E1499)</f>
        <v>3.60063080891733</v>
      </c>
      <c r="C1499" s="0" t="n">
        <f aca="false">$G$4*E1499-F1499-E1499*G1499</f>
        <v>5.5416097482605</v>
      </c>
      <c r="D1499" s="0" t="n">
        <f aca="false">E1499*F1499-$G$5*G1499</f>
        <v>1.82703880111544</v>
      </c>
      <c r="E1499" s="0" t="n">
        <f aca="false">E1498+B1498*$G$6</f>
        <v>8.30313092150048</v>
      </c>
      <c r="F1499" s="0" t="n">
        <f aca="false">F1498+C1498*$G$6</f>
        <v>8.66319400239222</v>
      </c>
      <c r="G1499" s="0" t="n">
        <f aca="false">G1498+D1498*$G$6</f>
        <v>26.2892231996643</v>
      </c>
      <c r="I1499" s="0" t="n">
        <f aca="false">$G$3*(M1499-L1499)</f>
        <v>8.31167137216242</v>
      </c>
      <c r="J1499" s="0" t="n">
        <f aca="false">$G$4*L1499-M1499-L1499*N1499</f>
        <v>9.19862625971192</v>
      </c>
      <c r="K1499" s="0" t="n">
        <f aca="false">L1499*M1499-$G$5*N1499</f>
        <v>-8.74718419392779</v>
      </c>
      <c r="L1499" s="0" t="n">
        <f aca="false">L1498+I1498*$G$6</f>
        <v>-8.5731133697023</v>
      </c>
      <c r="M1499" s="0" t="n">
        <f aca="false">M1498+J1498*$G$6</f>
        <v>-7.74194623248606</v>
      </c>
      <c r="N1499" s="0" t="n">
        <f aca="false">N1498+K1498*$G$6</f>
        <v>28.1699126051889</v>
      </c>
    </row>
    <row r="1500" customFormat="false" ht="13.2" hidden="false" customHeight="false" outlineLevel="0" collapsed="false">
      <c r="A1500" s="0" t="n">
        <v>1489</v>
      </c>
      <c r="B1500" s="0" t="n">
        <f aca="false">$G$3*(F1500-E1500)</f>
        <v>3.79472870285163</v>
      </c>
      <c r="C1500" s="0" t="n">
        <f aca="false">$G$4*E1500-F1500-E1500*G1500</f>
        <v>5.39543313445975</v>
      </c>
      <c r="D1500" s="0" t="n">
        <f aca="false">E1500*F1500-$G$5*G1500</f>
        <v>2.5523698403412</v>
      </c>
      <c r="E1500" s="0" t="n">
        <f aca="false">E1499+B1499*$G$6</f>
        <v>8.33913722958966</v>
      </c>
      <c r="F1500" s="0" t="n">
        <f aca="false">F1499+C1499*$G$6</f>
        <v>8.71861009987482</v>
      </c>
      <c r="G1500" s="0" t="n">
        <f aca="false">G1499+D1499*$G$6</f>
        <v>26.3074935876755</v>
      </c>
      <c r="I1500" s="0" t="n">
        <f aca="false">$G$3*(M1500-L1500)</f>
        <v>8.40036686091737</v>
      </c>
      <c r="J1500" s="0" t="n">
        <f aca="false">$G$4*L1500-M1500-L1500*N1500</f>
        <v>8.34988177419467</v>
      </c>
      <c r="K1500" s="0" t="n">
        <f aca="false">L1500*M1500-$G$5*N1500</f>
        <v>-9.93837413925586</v>
      </c>
      <c r="L1500" s="0" t="n">
        <f aca="false">L1499+I1499*$G$6</f>
        <v>-8.48999665598068</v>
      </c>
      <c r="M1500" s="0" t="n">
        <f aca="false">M1499+J1499*$G$6</f>
        <v>-7.64995996988894</v>
      </c>
      <c r="N1500" s="0" t="n">
        <f aca="false">N1499+K1499*$G$6</f>
        <v>28.0824407632496</v>
      </c>
    </row>
    <row r="1501" customFormat="false" ht="13.2" hidden="false" customHeight="false" outlineLevel="0" collapsed="false">
      <c r="A1501" s="0" t="n">
        <v>1490</v>
      </c>
      <c r="B1501" s="0" t="n">
        <f aca="false">$G$3*(F1501-E1501)</f>
        <v>3.95479914601244</v>
      </c>
      <c r="C1501" s="0" t="n">
        <f aca="false">$G$4*E1501-F1501-E1501*G1501</f>
        <v>5.19189065103916</v>
      </c>
      <c r="D1501" s="0" t="n">
        <f aca="false">E1501*F1501-$G$5*G1501</f>
        <v>3.26713423825974</v>
      </c>
      <c r="E1501" s="0" t="n">
        <f aca="false">E1500+B1500*$G$6</f>
        <v>8.37708451661817</v>
      </c>
      <c r="F1501" s="0" t="n">
        <f aca="false">F1500+C1500*$G$6</f>
        <v>8.77256443121942</v>
      </c>
      <c r="G1501" s="0" t="n">
        <f aca="false">G1500+D1500*$G$6</f>
        <v>26.3330172860789</v>
      </c>
      <c r="I1501" s="0" t="n">
        <f aca="false">$G$3*(M1501-L1501)</f>
        <v>8.39531835224509</v>
      </c>
      <c r="J1501" s="0" t="n">
        <f aca="false">$G$4*L1501-M1501-L1501*N1501</f>
        <v>7.42403859669227</v>
      </c>
      <c r="K1501" s="0" t="n">
        <f aca="false">L1501*M1501-$G$5*N1501</f>
        <v>-11.0178660074523</v>
      </c>
      <c r="L1501" s="0" t="n">
        <f aca="false">L1500+I1500*$G$6</f>
        <v>-8.4059929873715</v>
      </c>
      <c r="M1501" s="0" t="n">
        <f aca="false">M1500+J1500*$G$6</f>
        <v>-7.56646115214699</v>
      </c>
      <c r="N1501" s="0" t="n">
        <f aca="false">N1500+K1500*$G$6</f>
        <v>27.9830570218571</v>
      </c>
    </row>
    <row r="1502" customFormat="false" ht="13.2" hidden="false" customHeight="false" outlineLevel="0" collapsed="false">
      <c r="A1502" s="0" t="n">
        <v>1491</v>
      </c>
      <c r="B1502" s="0" t="n">
        <f aca="false">$G$3*(F1502-E1502)</f>
        <v>4.0785082965151</v>
      </c>
      <c r="C1502" s="0" t="n">
        <f aca="false">$G$4*E1502-F1502-E1502*G1502</f>
        <v>4.93091488028318</v>
      </c>
      <c r="D1502" s="0" t="n">
        <f aca="false">E1502*F1502-$G$5*G1502</f>
        <v>3.96393031810132</v>
      </c>
      <c r="E1502" s="0" t="n">
        <f aca="false">E1501+B1501*$G$6</f>
        <v>8.4166325080783</v>
      </c>
      <c r="F1502" s="0" t="n">
        <f aca="false">F1501+C1501*$G$6</f>
        <v>8.82448333772981</v>
      </c>
      <c r="G1502" s="0" t="n">
        <f aca="false">G1501+D1501*$G$6</f>
        <v>26.3656886284615</v>
      </c>
      <c r="I1502" s="0" t="n">
        <f aca="false">$G$3*(M1502-L1502)</f>
        <v>8.29819037668981</v>
      </c>
      <c r="J1502" s="0" t="n">
        <f aca="false">$G$4*L1502-M1502-L1502*N1502</f>
        <v>6.43430943300385</v>
      </c>
      <c r="K1502" s="0" t="n">
        <f aca="false">L1502*M1502-$G$5*N1502</f>
        <v>-11.9771161960451</v>
      </c>
      <c r="L1502" s="0" t="n">
        <f aca="false">L1501+I1501*$G$6</f>
        <v>-8.32203980384905</v>
      </c>
      <c r="M1502" s="0" t="n">
        <f aca="false">M1501+J1501*$G$6</f>
        <v>-7.49222076618007</v>
      </c>
      <c r="N1502" s="0" t="n">
        <f aca="false">N1501+K1501*$G$6</f>
        <v>27.8728783617825</v>
      </c>
    </row>
    <row r="1503" customFormat="false" ht="13.2" hidden="false" customHeight="false" outlineLevel="0" collapsed="false">
      <c r="A1503" s="0" t="n">
        <v>1492</v>
      </c>
      <c r="B1503" s="0" t="n">
        <f aca="false">$G$3*(F1503-E1503)</f>
        <v>4.16374895489192</v>
      </c>
      <c r="C1503" s="0" t="n">
        <f aca="false">$G$4*E1503-F1503-E1503*G1503</f>
        <v>4.61301511633963</v>
      </c>
      <c r="D1503" s="0" t="n">
        <f aca="false">E1503*F1503-$G$5*G1503</f>
        <v>4.63516085715698</v>
      </c>
      <c r="E1503" s="0" t="n">
        <f aca="false">E1502+B1502*$G$6</f>
        <v>8.45741759104345</v>
      </c>
      <c r="F1503" s="0" t="n">
        <f aca="false">F1502+C1502*$G$6</f>
        <v>8.87379248653264</v>
      </c>
      <c r="G1503" s="0" t="n">
        <f aca="false">G1502+D1502*$G$6</f>
        <v>26.4053279316425</v>
      </c>
      <c r="I1503" s="0" t="n">
        <f aca="false">$G$3*(M1503-L1503)</f>
        <v>8.11180228232121</v>
      </c>
      <c r="J1503" s="0" t="n">
        <f aca="false">$G$4*L1503-M1503-L1503*N1503</f>
        <v>5.3937135960708</v>
      </c>
      <c r="K1503" s="0" t="n">
        <f aca="false">L1503*M1503-$G$5*N1503</f>
        <v>-12.8095716530924</v>
      </c>
      <c r="L1503" s="0" t="n">
        <f aca="false">L1502+I1502*$G$6</f>
        <v>-8.23905790008215</v>
      </c>
      <c r="M1503" s="0" t="n">
        <f aca="false">M1502+J1502*$G$6</f>
        <v>-7.42787767185003</v>
      </c>
      <c r="N1503" s="0" t="n">
        <f aca="false">N1502+K1502*$G$6</f>
        <v>27.7531071998221</v>
      </c>
    </row>
    <row r="1504" customFormat="false" ht="13.2" hidden="false" customHeight="false" outlineLevel="0" collapsed="false">
      <c r="A1504" s="0" t="n">
        <v>1493</v>
      </c>
      <c r="B1504" s="0" t="n">
        <f aca="false">$G$3*(F1504-E1504)</f>
        <v>4.20867557103669</v>
      </c>
      <c r="C1504" s="0" t="n">
        <f aca="false">$G$4*E1504-F1504-E1504*G1504</f>
        <v>4.23933823243257</v>
      </c>
      <c r="D1504" s="0" t="n">
        <f aca="false">E1504*F1504-$G$5*G1504</f>
        <v>5.27310170516383</v>
      </c>
      <c r="E1504" s="0" t="n">
        <f aca="false">E1503+B1503*$G$6</f>
        <v>8.49905508059237</v>
      </c>
      <c r="F1504" s="0" t="n">
        <f aca="false">F1503+C1503*$G$6</f>
        <v>8.91992263769604</v>
      </c>
      <c r="G1504" s="0" t="n">
        <f aca="false">G1503+D1503*$G$6</f>
        <v>26.4516795402141</v>
      </c>
      <c r="I1504" s="0" t="n">
        <f aca="false">$G$3*(M1504-L1504)</f>
        <v>7.83999341369617</v>
      </c>
      <c r="J1504" s="0" t="n">
        <f aca="false">$G$4*L1504-M1504-L1504*N1504</f>
        <v>4.31480676191609</v>
      </c>
      <c r="K1504" s="0" t="n">
        <f aca="false">L1504*M1504-$G$5*N1504</f>
        <v>-13.5105337385087</v>
      </c>
      <c r="L1504" s="0" t="n">
        <f aca="false">L1503+I1503*$G$6</f>
        <v>-8.15793987725894</v>
      </c>
      <c r="M1504" s="0" t="n">
        <f aca="false">M1503+J1503*$G$6</f>
        <v>-7.37394053588932</v>
      </c>
      <c r="N1504" s="0" t="n">
        <f aca="false">N1503+K1503*$G$6</f>
        <v>27.6250114832912</v>
      </c>
    </row>
    <row r="1505" customFormat="false" ht="13.2" hidden="false" customHeight="false" outlineLevel="0" collapsed="false">
      <c r="A1505" s="0" t="n">
        <v>1494</v>
      </c>
      <c r="B1505" s="0" t="n">
        <f aca="false">$G$3*(F1505-E1505)</f>
        <v>4.21174183717628</v>
      </c>
      <c r="C1505" s="0" t="n">
        <f aca="false">$G$4*E1505-F1505-E1505*G1505</f>
        <v>3.81172553925012</v>
      </c>
      <c r="D1505" s="0" t="n">
        <f aca="false">E1505*F1505-$G$5*G1505</f>
        <v>5.86998415605355</v>
      </c>
      <c r="E1505" s="0" t="n">
        <f aca="false">E1504+B1504*$G$6</f>
        <v>8.54114183630273</v>
      </c>
      <c r="F1505" s="0" t="n">
        <f aca="false">F1504+C1504*$G$6</f>
        <v>8.96231602002036</v>
      </c>
      <c r="G1505" s="0" t="n">
        <f aca="false">G1504+D1504*$G$6</f>
        <v>26.5044105572657</v>
      </c>
      <c r="I1505" s="0" t="n">
        <f aca="false">$G$3*(M1505-L1505)</f>
        <v>7.48747474851816</v>
      </c>
      <c r="J1505" s="0" t="n">
        <f aca="false">$G$4*L1505-M1505-L1505*N1505</f>
        <v>3.20946879937725</v>
      </c>
      <c r="K1505" s="0" t="n">
        <f aca="false">L1505*M1505-$G$5*N1505</f>
        <v>-14.0769858269563</v>
      </c>
      <c r="L1505" s="0" t="n">
        <f aca="false">L1504+I1504*$G$6</f>
        <v>-8.07953994312198</v>
      </c>
      <c r="M1505" s="0" t="n">
        <f aca="false">M1504+J1504*$G$6</f>
        <v>-7.33079246827016</v>
      </c>
      <c r="N1505" s="0" t="n">
        <f aca="false">N1504+K1504*$G$6</f>
        <v>27.4899061459061</v>
      </c>
    </row>
    <row r="1506" customFormat="false" ht="13.2" hidden="false" customHeight="false" outlineLevel="0" collapsed="false">
      <c r="A1506" s="0" t="n">
        <v>1495</v>
      </c>
      <c r="B1506" s="0" t="n">
        <f aca="false">$G$3*(F1506-E1506)</f>
        <v>4.17174020738367</v>
      </c>
      <c r="C1506" s="0" t="n">
        <f aca="false">$G$4*E1506-F1506-E1506*G1506</f>
        <v>3.33276269180726</v>
      </c>
      <c r="D1506" s="0" t="n">
        <f aca="false">E1506*F1506-$G$5*G1506</f>
        <v>6.41809114373109</v>
      </c>
      <c r="E1506" s="0" t="n">
        <f aca="false">E1505+B1505*$G$6</f>
        <v>8.5832592546745</v>
      </c>
      <c r="F1506" s="0" t="n">
        <f aca="false">F1505+C1505*$G$6</f>
        <v>9.00043327541286</v>
      </c>
      <c r="G1506" s="0" t="n">
        <f aca="false">G1505+D1505*$G$6</f>
        <v>26.5631103988263</v>
      </c>
      <c r="I1506" s="0" t="n">
        <f aca="false">$G$3*(M1506-L1506)</f>
        <v>7.05967415360407</v>
      </c>
      <c r="J1506" s="0" t="n">
        <f aca="false">$G$4*L1506-M1506-L1506*N1506</f>
        <v>2.08875167481739</v>
      </c>
      <c r="K1506" s="0" t="n">
        <f aca="false">L1506*M1506-$G$5*N1506</f>
        <v>-14.507398005114</v>
      </c>
      <c r="L1506" s="0" t="n">
        <f aca="false">L1505+I1505*$G$6</f>
        <v>-8.0046651956368</v>
      </c>
      <c r="M1506" s="0" t="n">
        <f aca="false">M1505+J1505*$G$6</f>
        <v>-7.29869778027639</v>
      </c>
      <c r="N1506" s="0" t="n">
        <f aca="false">N1505+K1505*$G$6</f>
        <v>27.3491362876365</v>
      </c>
    </row>
    <row r="1507" customFormat="false" ht="13.2" hidden="false" customHeight="false" outlineLevel="0" collapsed="false">
      <c r="A1507" s="0" t="n">
        <v>1496</v>
      </c>
      <c r="B1507" s="0" t="n">
        <f aca="false">$G$3*(F1507-E1507)</f>
        <v>4.08784245582602</v>
      </c>
      <c r="C1507" s="0" t="n">
        <f aca="false">$G$4*E1507-F1507-E1507*G1507</f>
        <v>2.80581950316142</v>
      </c>
      <c r="D1507" s="0" t="n">
        <f aca="false">E1507*F1507-$G$5*G1507</f>
        <v>6.90986674454726</v>
      </c>
      <c r="E1507" s="0" t="n">
        <f aca="false">E1506+B1506*$G$6</f>
        <v>8.62497665674833</v>
      </c>
      <c r="F1507" s="0" t="n">
        <f aca="false">F1506+C1506*$G$6</f>
        <v>9.03376090233094</v>
      </c>
      <c r="G1507" s="0" t="n">
        <f aca="false">G1506+D1506*$G$6</f>
        <v>26.6272913102636</v>
      </c>
      <c r="I1507" s="0" t="n">
        <f aca="false">$G$3*(M1507-L1507)</f>
        <v>6.5625819057254</v>
      </c>
      <c r="J1507" s="0" t="n">
        <f aca="false">$G$4*L1507-M1507-L1507*N1507</f>
        <v>0.962786126711507</v>
      </c>
      <c r="K1507" s="0" t="n">
        <f aca="false">L1507*M1507-$G$5*N1507</f>
        <v>-14.8015213267711</v>
      </c>
      <c r="L1507" s="0" t="n">
        <f aca="false">L1506+I1506*$G$6</f>
        <v>-7.93406845410076</v>
      </c>
      <c r="M1507" s="0" t="n">
        <f aca="false">M1506+J1506*$G$6</f>
        <v>-7.27781026352822</v>
      </c>
      <c r="N1507" s="0" t="n">
        <f aca="false">N1506+K1506*$G$6</f>
        <v>27.2040623075854</v>
      </c>
    </row>
    <row r="1508" customFormat="false" ht="13.2" hidden="false" customHeight="false" outlineLevel="0" collapsed="false">
      <c r="A1508" s="0" t="n">
        <v>1497</v>
      </c>
      <c r="B1508" s="0" t="n">
        <f aca="false">$G$3*(F1508-E1508)</f>
        <v>3.95964016055956</v>
      </c>
      <c r="C1508" s="0" t="n">
        <f aca="false">$G$4*E1508-F1508-E1508*G1508</f>
        <v>2.23507643834975</v>
      </c>
      <c r="D1508" s="0" t="n">
        <f aca="false">E1508*F1508-$G$5*G1508</f>
        <v>7.33803779686961</v>
      </c>
      <c r="E1508" s="0" t="n">
        <f aca="false">E1507+B1507*$G$6</f>
        <v>8.66585508130659</v>
      </c>
      <c r="F1508" s="0" t="n">
        <f aca="false">F1507+C1507*$G$6</f>
        <v>9.06181909736255</v>
      </c>
      <c r="G1508" s="0" t="n">
        <f aca="false">G1507+D1507*$G$6</f>
        <v>26.696389977709</v>
      </c>
      <c r="I1508" s="0" t="n">
        <f aca="false">$G$3*(M1508-L1508)</f>
        <v>6.00260232782402</v>
      </c>
      <c r="J1508" s="0" t="n">
        <f aca="false">$G$4*L1508-M1508-L1508*N1508</f>
        <v>-0.159256886283089</v>
      </c>
      <c r="K1508" s="0" t="n">
        <f aca="false">L1508*M1508-$G$5*N1508</f>
        <v>-14.9601826249563</v>
      </c>
      <c r="L1508" s="0" t="n">
        <f aca="false">L1507+I1507*$G$6</f>
        <v>-7.8684426350435</v>
      </c>
      <c r="M1508" s="0" t="n">
        <f aca="false">M1507+J1507*$G$6</f>
        <v>-7.2681824022611</v>
      </c>
      <c r="N1508" s="0" t="n">
        <f aca="false">N1507+K1507*$G$6</f>
        <v>27.0560470943177</v>
      </c>
    </row>
    <row r="1509" customFormat="false" ht="13.2" hidden="false" customHeight="false" outlineLevel="0" collapsed="false">
      <c r="A1509" s="0" t="n">
        <v>1498</v>
      </c>
      <c r="B1509" s="0" t="n">
        <f aca="false">$G$3*(F1509-E1509)</f>
        <v>3.78718378833858</v>
      </c>
      <c r="C1509" s="0" t="n">
        <f aca="false">$G$4*E1509-F1509-E1509*G1509</f>
        <v>1.62553461974173</v>
      </c>
      <c r="D1509" s="0" t="n">
        <f aca="false">E1509*F1509-$G$5*G1509</f>
        <v>7.69574571215607</v>
      </c>
      <c r="E1509" s="0" t="n">
        <f aca="false">E1508+B1508*$G$6</f>
        <v>8.70545148291219</v>
      </c>
      <c r="F1509" s="0" t="n">
        <f aca="false">F1508+C1508*$G$6</f>
        <v>9.08416986174605</v>
      </c>
      <c r="G1509" s="0" t="n">
        <f aca="false">G1508+D1508*$G$6</f>
        <v>26.7697703556777</v>
      </c>
      <c r="I1509" s="0" t="n">
        <f aca="false">$G$3*(M1509-L1509)</f>
        <v>5.3864164064133</v>
      </c>
      <c r="J1509" s="0" t="n">
        <f aca="false">$G$4*L1509-M1509-L1509*N1509</f>
        <v>-1.2691559635677</v>
      </c>
      <c r="K1509" s="0" t="n">
        <f aca="false">L1509*M1509-$G$5*N1509</f>
        <v>-14.9850890665288</v>
      </c>
      <c r="L1509" s="0" t="n">
        <f aca="false">L1508+I1508*$G$6</f>
        <v>-7.80841661176526</v>
      </c>
      <c r="M1509" s="0" t="n">
        <f aca="false">M1508+J1508*$G$6</f>
        <v>-7.26977497112393</v>
      </c>
      <c r="N1509" s="0" t="n">
        <f aca="false">N1508+K1508*$G$6</f>
        <v>26.9064452680681</v>
      </c>
    </row>
    <row r="1510" customFormat="false" ht="13.2" hidden="false" customHeight="false" outlineLevel="0" collapsed="false">
      <c r="A1510" s="0" t="n">
        <v>1499</v>
      </c>
      <c r="B1510" s="0" t="n">
        <f aca="false">$G$3*(F1510-E1510)</f>
        <v>3.5710188714789</v>
      </c>
      <c r="C1510" s="0" t="n">
        <f aca="false">$G$4*E1510-F1510-E1510*G1510</f>
        <v>0.983006401633361</v>
      </c>
      <c r="D1510" s="0" t="n">
        <f aca="false">E1510*F1510-$G$5*G1510</f>
        <v>7.97668578230322</v>
      </c>
      <c r="E1510" s="0" t="n">
        <f aca="false">E1509+B1509*$G$6</f>
        <v>8.74332332079558</v>
      </c>
      <c r="F1510" s="0" t="n">
        <f aca="false">F1509+C1509*$G$6</f>
        <v>9.10042520794347</v>
      </c>
      <c r="G1510" s="0" t="n">
        <f aca="false">G1509+D1509*$G$6</f>
        <v>26.8467278127993</v>
      </c>
      <c r="I1510" s="0" t="n">
        <f aca="false">$G$3*(M1510-L1510)</f>
        <v>4.72085916941521</v>
      </c>
      <c r="J1510" s="0" t="n">
        <f aca="false">$G$4*L1510-M1510-L1510*N1510</f>
        <v>-2.35958758343679</v>
      </c>
      <c r="K1510" s="0" t="n">
        <f aca="false">L1510*M1510-$G$5*N1510</f>
        <v>-14.8786496783373</v>
      </c>
      <c r="L1510" s="0" t="n">
        <f aca="false">L1509+I1509*$G$6</f>
        <v>-7.75455244770113</v>
      </c>
      <c r="M1510" s="0" t="n">
        <f aca="false">M1509+J1509*$G$6</f>
        <v>-7.28246653075961</v>
      </c>
      <c r="N1510" s="0" t="n">
        <f aca="false">N1509+K1509*$G$6</f>
        <v>26.7565943774028</v>
      </c>
    </row>
    <row r="1511" customFormat="false" ht="13.2" hidden="false" customHeight="false" outlineLevel="0" collapsed="false">
      <c r="A1511" s="0" t="n">
        <v>1500</v>
      </c>
      <c r="B1511" s="0" t="n">
        <f aca="false">$G$3*(F1511-E1511)</f>
        <v>3.31221762449434</v>
      </c>
      <c r="C1511" s="0" t="n">
        <f aca="false">$G$4*E1511-F1511-E1511*G1511</f>
        <v>0.314083987284732</v>
      </c>
      <c r="D1511" s="0" t="n">
        <f aca="false">E1511*F1511-$G$5*G1511</f>
        <v>8.17525052440233</v>
      </c>
      <c r="E1511" s="0" t="n">
        <f aca="false">E1510+B1510*$G$6</f>
        <v>8.77903350951037</v>
      </c>
      <c r="F1511" s="0" t="n">
        <f aca="false">F1510+C1510*$G$6</f>
        <v>9.1102552719598</v>
      </c>
      <c r="G1511" s="0" t="n">
        <f aca="false">G1510+D1510*$G$6</f>
        <v>26.9264946706223</v>
      </c>
      <c r="I1511" s="0" t="n">
        <f aca="false">$G$3*(M1511-L1511)</f>
        <v>4.01281449413001</v>
      </c>
      <c r="J1511" s="0" t="n">
        <f aca="false">$G$4*L1511-M1511-L1511*N1511</f>
        <v>-3.42404097109517</v>
      </c>
      <c r="K1511" s="0" t="n">
        <f aca="false">L1511*M1511-$G$5*N1511</f>
        <v>-14.6438191472528</v>
      </c>
      <c r="L1511" s="0" t="n">
        <f aca="false">L1510+I1510*$G$6</f>
        <v>-7.70734385600698</v>
      </c>
      <c r="M1511" s="0" t="n">
        <f aca="false">M1510+J1510*$G$6</f>
        <v>-7.30606240659398</v>
      </c>
      <c r="N1511" s="0" t="n">
        <f aca="false">N1510+K1510*$G$6</f>
        <v>26.6078078806194</v>
      </c>
    </row>
    <row r="1512" customFormat="false" ht="13.2" hidden="false" customHeight="false" outlineLevel="0" collapsed="false">
      <c r="A1512" s="0" t="n">
        <v>1501</v>
      </c>
      <c r="B1512" s="0" t="n">
        <f aca="false">$G$3*(F1512-E1512)</f>
        <v>3.01240426077339</v>
      </c>
      <c r="C1512" s="0" t="n">
        <f aca="false">$G$4*E1512-F1512-E1512*G1512</f>
        <v>-0.373915823779441</v>
      </c>
      <c r="D1512" s="0" t="n">
        <f aca="false">E1512*F1512-$G$5*G1512</f>
        <v>8.28667289444942</v>
      </c>
      <c r="E1512" s="0" t="n">
        <f aca="false">E1511+B1511*$G$6</f>
        <v>8.81215568575531</v>
      </c>
      <c r="F1512" s="0" t="n">
        <f aca="false">F1511+C1511*$G$6</f>
        <v>9.11339611183265</v>
      </c>
      <c r="G1512" s="0" t="n">
        <f aca="false">G1511+D1511*$G$6</f>
        <v>27.0082471758664</v>
      </c>
      <c r="I1512" s="0" t="n">
        <f aca="false">$G$3*(M1512-L1512)</f>
        <v>3.26912894760749</v>
      </c>
      <c r="J1512" s="0" t="n">
        <f aca="false">$G$4*L1512-M1512-L1512*N1512</f>
        <v>-4.45670767658979</v>
      </c>
      <c r="K1512" s="0" t="n">
        <f aca="false">L1512*M1512-$G$5*N1512</f>
        <v>-14.283967427239</v>
      </c>
      <c r="L1512" s="0" t="n">
        <f aca="false">L1511+I1511*$G$6</f>
        <v>-7.66721571106568</v>
      </c>
      <c r="M1512" s="0" t="n">
        <f aca="false">M1511+J1511*$G$6</f>
        <v>-7.34030281630493</v>
      </c>
      <c r="N1512" s="0" t="n">
        <f aca="false">N1511+K1511*$G$6</f>
        <v>26.4613696891469</v>
      </c>
    </row>
    <row r="1513" customFormat="false" ht="13.2" hidden="false" customHeight="false" outlineLevel="0" collapsed="false">
      <c r="A1513" s="0" t="n">
        <v>1502</v>
      </c>
      <c r="B1513" s="0" t="n">
        <f aca="false">$G$3*(F1513-E1513)</f>
        <v>2.67377225231812</v>
      </c>
      <c r="C1513" s="0" t="n">
        <f aca="false">$G$4*E1513-F1513-E1513*G1513</f>
        <v>-1.07303185871274</v>
      </c>
      <c r="D1513" s="0" t="n">
        <f aca="false">E1513*F1513-$G$5*G1513</f>
        <v>8.30716460028425</v>
      </c>
      <c r="E1513" s="0" t="n">
        <f aca="false">E1512+B1512*$G$6</f>
        <v>8.84227972836304</v>
      </c>
      <c r="F1513" s="0" t="n">
        <f aca="false">F1512+C1512*$G$6</f>
        <v>9.10965695359485</v>
      </c>
      <c r="G1513" s="0" t="n">
        <f aca="false">G1512+D1512*$G$6</f>
        <v>27.0911139048108</v>
      </c>
      <c r="I1513" s="0" t="n">
        <f aca="false">$G$3*(M1513-L1513)</f>
        <v>2.49654528518777</v>
      </c>
      <c r="J1513" s="0" t="n">
        <f aca="false">$G$4*L1513-M1513-L1513*N1513</f>
        <v>-5.45235377253962</v>
      </c>
      <c r="K1513" s="0" t="n">
        <f aca="false">L1513*M1513-$G$5*N1513</f>
        <v>-13.802777157421</v>
      </c>
      <c r="L1513" s="0" t="n">
        <f aca="false">L1512+I1512*$G$6</f>
        <v>-7.6345244215896</v>
      </c>
      <c r="M1513" s="0" t="n">
        <f aca="false">M1512+J1512*$G$6</f>
        <v>-7.38486989307083</v>
      </c>
      <c r="N1513" s="0" t="n">
        <f aca="false">N1512+K1512*$G$6</f>
        <v>26.3185300148745</v>
      </c>
    </row>
    <row r="1514" customFormat="false" ht="13.2" hidden="false" customHeight="false" outlineLevel="0" collapsed="false">
      <c r="A1514" s="0" t="n">
        <v>1503</v>
      </c>
      <c r="B1514" s="0" t="n">
        <f aca="false">$G$3*(F1514-E1514)</f>
        <v>2.29909184121503</v>
      </c>
      <c r="C1514" s="0" t="n">
        <f aca="false">$G$4*E1514-F1514-E1514*G1514</f>
        <v>-1.77476387398033</v>
      </c>
      <c r="D1514" s="0" t="n">
        <f aca="false">E1514*F1514-$G$5*G1514</f>
        <v>8.23404430804713</v>
      </c>
      <c r="E1514" s="0" t="n">
        <f aca="false">E1513+B1513*$G$6</f>
        <v>8.86901745088622</v>
      </c>
      <c r="F1514" s="0" t="n">
        <f aca="false">F1513+C1513*$G$6</f>
        <v>9.09892663500773</v>
      </c>
      <c r="G1514" s="0" t="n">
        <f aca="false">G1513+D1513*$G$6</f>
        <v>27.1741855508137</v>
      </c>
      <c r="I1514" s="0" t="n">
        <f aca="false">$G$3*(M1514-L1514)</f>
        <v>1.70165537941503</v>
      </c>
      <c r="J1514" s="0" t="n">
        <f aca="false">$G$4*L1514-M1514-L1514*N1514</f>
        <v>-6.40618204229617</v>
      </c>
      <c r="K1514" s="0" t="n">
        <f aca="false">L1514*M1514-$G$5*N1514</f>
        <v>-13.2041696455169</v>
      </c>
      <c r="L1514" s="0" t="n">
        <f aca="false">L1513+I1513*$G$6</f>
        <v>-7.60955896873772</v>
      </c>
      <c r="M1514" s="0" t="n">
        <f aca="false">M1513+J1513*$G$6</f>
        <v>-7.43939343079622</v>
      </c>
      <c r="N1514" s="0" t="n">
        <f aca="false">N1513+K1513*$G$6</f>
        <v>26.1805022433003</v>
      </c>
    </row>
    <row r="1515" customFormat="false" ht="13.2" hidden="false" customHeight="false" outlineLevel="0" collapsed="false">
      <c r="A1515" s="0" t="n">
        <v>1504</v>
      </c>
      <c r="B1515" s="0" t="n">
        <f aca="false">$G$3*(F1515-E1515)</f>
        <v>1.89170626969549</v>
      </c>
      <c r="C1515" s="0" t="n">
        <f aca="false">$G$4*E1515-F1515-E1515*G1515</f>
        <v>-2.470201911619</v>
      </c>
      <c r="D1515" s="0" t="n">
        <f aca="false">E1515*F1515-$G$5*G1515</f>
        <v>8.06585032085985</v>
      </c>
      <c r="E1515" s="0" t="n">
        <f aca="false">E1514+B1514*$G$6</f>
        <v>8.89200836929837</v>
      </c>
      <c r="F1515" s="0" t="n">
        <f aca="false">F1514+C1514*$G$6</f>
        <v>9.08117899626792</v>
      </c>
      <c r="G1515" s="0" t="n">
        <f aca="false">G1514+D1514*$G$6</f>
        <v>27.2565259938942</v>
      </c>
      <c r="I1515" s="0" t="n">
        <f aca="false">$G$3*(M1515-L1515)</f>
        <v>0.890871637243915</v>
      </c>
      <c r="J1515" s="0" t="n">
        <f aca="false">$G$4*L1515-M1515-L1515*N1515</f>
        <v>-7.31369082129496</v>
      </c>
      <c r="K1515" s="0" t="n">
        <f aca="false">L1515*M1515-$G$5*N1515</f>
        <v>-12.4922592047409</v>
      </c>
      <c r="L1515" s="0" t="n">
        <f aca="false">L1514+I1514*$G$6</f>
        <v>-7.59254241494357</v>
      </c>
      <c r="M1515" s="0" t="n">
        <f aca="false">M1514+J1514*$G$6</f>
        <v>-7.50345525121918</v>
      </c>
      <c r="N1515" s="0" t="n">
        <f aca="false">N1514+K1514*$G$6</f>
        <v>26.0484605468451</v>
      </c>
    </row>
    <row r="1516" customFormat="false" ht="13.2" hidden="false" customHeight="false" outlineLevel="0" collapsed="false">
      <c r="A1516" s="0" t="n">
        <v>1505</v>
      </c>
      <c r="B1516" s="0" t="n">
        <f aca="false">$G$3*(F1516-E1516)</f>
        <v>1.45551545156403</v>
      </c>
      <c r="C1516" s="0" t="n">
        <f aca="false">$G$4*E1516-F1516-E1516*G1516</f>
        <v>-3.15017745566394</v>
      </c>
      <c r="D1516" s="0" t="n">
        <f aca="false">E1516*F1516-$G$5*G1516</f>
        <v>7.80243236104083</v>
      </c>
      <c r="E1516" s="0" t="n">
        <f aca="false">E1515+B1515*$G$6</f>
        <v>8.91092543199533</v>
      </c>
      <c r="F1516" s="0" t="n">
        <f aca="false">F1515+C1515*$G$6</f>
        <v>9.05647697715173</v>
      </c>
      <c r="G1516" s="0" t="n">
        <f aca="false">G1515+D1515*$G$6</f>
        <v>27.3371844971028</v>
      </c>
      <c r="I1516" s="0" t="n">
        <f aca="false">$G$3*(M1516-L1516)</f>
        <v>0.0704153913900285</v>
      </c>
      <c r="J1516" s="0" t="n">
        <f aca="false">$G$4*L1516-M1516-L1516*N1516</f>
        <v>-8.1705353803678</v>
      </c>
      <c r="K1516" s="0" t="n">
        <f aca="false">L1516*M1516-$G$5*N1516</f>
        <v>-11.6713349255279</v>
      </c>
      <c r="L1516" s="0" t="n">
        <f aca="false">L1515+I1515*$G$6</f>
        <v>-7.58363369857114</v>
      </c>
      <c r="M1516" s="0" t="n">
        <f aca="false">M1515+J1515*$G$6</f>
        <v>-7.57659215943213</v>
      </c>
      <c r="N1516" s="0" t="n">
        <f aca="false">N1515+K1515*$G$6</f>
        <v>25.9235379547977</v>
      </c>
    </row>
    <row r="1517" customFormat="false" ht="13.2" hidden="false" customHeight="false" outlineLevel="0" collapsed="false">
      <c r="A1517" s="0" t="n">
        <v>1506</v>
      </c>
      <c r="B1517" s="0" t="n">
        <f aca="false">$G$3*(F1517-E1517)</f>
        <v>0.994946160841224</v>
      </c>
      <c r="C1517" s="0" t="n">
        <f aca="false">$G$4*E1517-F1517-E1517*G1517</f>
        <v>-3.80543288470764</v>
      </c>
      <c r="D1517" s="0" t="n">
        <f aca="false">E1517*F1517-$G$5*G1517</f>
        <v>7.4450174426036</v>
      </c>
      <c r="E1517" s="0" t="n">
        <f aca="false">E1516+B1516*$G$6</f>
        <v>8.92548058651097</v>
      </c>
      <c r="F1517" s="0" t="n">
        <f aca="false">F1516+C1516*$G$6</f>
        <v>9.02497520259509</v>
      </c>
      <c r="G1517" s="0" t="n">
        <f aca="false">G1516+D1516*$G$6</f>
        <v>27.4152088207132</v>
      </c>
      <c r="I1517" s="0" t="n">
        <f aca="false">$G$3*(M1517-L1517)</f>
        <v>-0.753679685785755</v>
      </c>
      <c r="J1517" s="0" t="n">
        <f aca="false">$G$4*L1517-M1517-L1517*N1517</f>
        <v>-8.97239698201167</v>
      </c>
      <c r="K1517" s="0" t="n">
        <f aca="false">L1517*M1517-$G$5*N1517</f>
        <v>-10.7458684732223</v>
      </c>
      <c r="L1517" s="0" t="n">
        <f aca="false">L1516+I1516*$G$6</f>
        <v>-7.58292954465724</v>
      </c>
      <c r="M1517" s="0" t="n">
        <f aca="false">M1516+J1516*$G$6</f>
        <v>-7.65829751323581</v>
      </c>
      <c r="N1517" s="0" t="n">
        <f aca="false">N1516+K1516*$G$6</f>
        <v>25.8068246055424</v>
      </c>
    </row>
    <row r="1518" customFormat="false" ht="13.2" hidden="false" customHeight="false" outlineLevel="0" collapsed="false">
      <c r="A1518" s="0" t="n">
        <v>1507</v>
      </c>
      <c r="B1518" s="0" t="n">
        <f aca="false">$G$3*(F1518-E1518)</f>
        <v>0.514908256286333</v>
      </c>
      <c r="C1518" s="0" t="n">
        <f aca="false">$G$4*E1518-F1518-E1518*G1518</f>
        <v>-4.42680452412742</v>
      </c>
      <c r="D1518" s="0" t="n">
        <f aca="false">E1518*F1518-$G$5*G1518</f>
        <v>6.99624549498807</v>
      </c>
      <c r="E1518" s="0" t="n">
        <f aca="false">E1517+B1517*$G$6</f>
        <v>8.93543004811938</v>
      </c>
      <c r="F1518" s="0" t="n">
        <f aca="false">F1517+C1517*$G$6</f>
        <v>8.98692087374801</v>
      </c>
      <c r="G1518" s="0" t="n">
        <f aca="false">G1517+D1517*$G$6</f>
        <v>27.4896589951392</v>
      </c>
      <c r="I1518" s="0" t="n">
        <f aca="false">$G$3*(M1518-L1518)</f>
        <v>-1.57555141540835</v>
      </c>
      <c r="J1518" s="0" t="n">
        <f aca="false">$G$4*L1518-M1518-L1518*N1518</f>
        <v>-9.71486405917662</v>
      </c>
      <c r="K1518" s="0" t="n">
        <f aca="false">L1518*M1518-$G$5*N1518</f>
        <v>-9.72054617502206</v>
      </c>
      <c r="L1518" s="0" t="n">
        <f aca="false">L1517+I1517*$G$6</f>
        <v>-7.59046634151509</v>
      </c>
      <c r="M1518" s="0" t="n">
        <f aca="false">M1517+J1517*$G$6</f>
        <v>-7.74802148305593</v>
      </c>
      <c r="N1518" s="0" t="n">
        <f aca="false">N1517+K1517*$G$6</f>
        <v>25.6993659208102</v>
      </c>
    </row>
    <row r="1519" customFormat="false" ht="13.2" hidden="false" customHeight="false" outlineLevel="0" collapsed="false">
      <c r="A1519" s="0" t="n">
        <v>1508</v>
      </c>
      <c r="B1519" s="0" t="n">
        <f aca="false">$G$3*(F1519-E1519)</f>
        <v>0.0207369782449618</v>
      </c>
      <c r="C1519" s="0" t="n">
        <f aca="false">$G$4*E1519-F1519-E1519*G1519</f>
        <v>-5.00541355557311</v>
      </c>
      <c r="D1519" s="0" t="n">
        <f aca="false">E1519*F1519-$G$5*G1519</f>
        <v>6.46017138457967</v>
      </c>
      <c r="E1519" s="0" t="n">
        <f aca="false">E1518+B1518*$G$6</f>
        <v>8.94057913068224</v>
      </c>
      <c r="F1519" s="0" t="n">
        <f aca="false">F1518+C1518*$G$6</f>
        <v>8.94265282850674</v>
      </c>
      <c r="G1519" s="0" t="n">
        <f aca="false">G1518+D1518*$G$6</f>
        <v>27.5596214500891</v>
      </c>
      <c r="I1519" s="0" t="n">
        <f aca="false">$G$3*(M1519-L1519)</f>
        <v>-2.38948267978517</v>
      </c>
      <c r="J1519" s="0" t="n">
        <f aca="false">$G$4*L1519-M1519-L1519*N1519</f>
        <v>-10.3933293990378</v>
      </c>
      <c r="K1519" s="0" t="n">
        <f aca="false">L1519*M1519-$G$5*N1519</f>
        <v>-8.60032343489473</v>
      </c>
      <c r="L1519" s="0" t="n">
        <f aca="false">L1518+I1518*$G$6</f>
        <v>-7.60622185566918</v>
      </c>
      <c r="M1519" s="0" t="n">
        <f aca="false">M1518+J1518*$G$6</f>
        <v>-7.84517012364769</v>
      </c>
      <c r="N1519" s="0" t="n">
        <f aca="false">N1518+K1518*$G$6</f>
        <v>25.60216045906</v>
      </c>
    </row>
    <row r="1520" customFormat="false" ht="13.2" hidden="false" customHeight="false" outlineLevel="0" collapsed="false">
      <c r="A1520" s="0" t="n">
        <v>1509</v>
      </c>
      <c r="B1520" s="0" t="n">
        <f aca="false">$G$3*(F1520-E1520)</f>
        <v>-0.481878075136848</v>
      </c>
      <c r="C1520" s="0" t="n">
        <f aca="false">$G$4*E1520-F1520-E1520*G1520</f>
        <v>-5.53285822987269</v>
      </c>
      <c r="D1520" s="0" t="n">
        <f aca="false">E1520*F1520-$G$5*G1520</f>
        <v>5.84223124416</v>
      </c>
      <c r="E1520" s="0" t="n">
        <f aca="false">E1519+B1519*$G$6</f>
        <v>8.94078650046469</v>
      </c>
      <c r="F1520" s="0" t="n">
        <f aca="false">F1519+C1519*$G$6</f>
        <v>8.89259869295101</v>
      </c>
      <c r="G1520" s="0" t="n">
        <f aca="false">G1519+D1519*$G$6</f>
        <v>27.6242231639349</v>
      </c>
      <c r="I1520" s="0" t="n">
        <f aca="false">$G$3*(M1520-L1520)</f>
        <v>-3.18986735171044</v>
      </c>
      <c r="J1520" s="0" t="n">
        <f aca="false">$G$4*L1520-M1520-L1520*N1520</f>
        <v>-11.0029067787193</v>
      </c>
      <c r="K1520" s="0" t="n">
        <f aca="false">L1520*M1520-$G$5*N1520</f>
        <v>-7.39049933498689</v>
      </c>
      <c r="L1520" s="0" t="n">
        <f aca="false">L1519+I1519*$G$6</f>
        <v>-7.63011668246703</v>
      </c>
      <c r="M1520" s="0" t="n">
        <f aca="false">M1519+J1519*$G$6</f>
        <v>-7.94910341763807</v>
      </c>
      <c r="N1520" s="0" t="n">
        <f aca="false">N1519+K1519*$G$6</f>
        <v>25.5161572247111</v>
      </c>
    </row>
    <row r="1521" customFormat="false" ht="13.2" hidden="false" customHeight="false" outlineLevel="0" collapsed="false">
      <c r="A1521" s="0" t="n">
        <v>1510</v>
      </c>
      <c r="B1521" s="0" t="n">
        <f aca="false">$G$3*(F1521-E1521)</f>
        <v>-0.986976090610447</v>
      </c>
      <c r="C1521" s="0" t="n">
        <f aca="false">$G$4*E1521-F1521-E1521*G1521</f>
        <v>-6.00140033184752</v>
      </c>
      <c r="D1521" s="0" t="n">
        <f aca="false">E1521*F1521-$G$5*G1521</f>
        <v>5.14917250217223</v>
      </c>
      <c r="E1521" s="0" t="n">
        <f aca="false">E1520+B1520*$G$6</f>
        <v>8.93596771971333</v>
      </c>
      <c r="F1521" s="0" t="n">
        <f aca="false">F1520+C1520*$G$6</f>
        <v>8.83727011065228</v>
      </c>
      <c r="G1521" s="0" t="n">
        <f aca="false">G1520+D1520*$G$6</f>
        <v>27.6826454763765</v>
      </c>
      <c r="I1521" s="0" t="n">
        <f aca="false">$G$3*(M1521-L1521)</f>
        <v>-3.97117129441132</v>
      </c>
      <c r="J1521" s="0" t="n">
        <f aca="false">$G$4*L1521-M1521-L1521*N1521</f>
        <v>-11.5383701946195</v>
      </c>
      <c r="K1521" s="0" t="n">
        <f aca="false">L1521*M1521-$G$5*N1521</f>
        <v>-6.09680909105754</v>
      </c>
      <c r="L1521" s="0" t="n">
        <f aca="false">L1520+I1520*$G$6</f>
        <v>-7.66201535598413</v>
      </c>
      <c r="M1521" s="0" t="n">
        <f aca="false">M1520+J1520*$G$6</f>
        <v>-8.05913248542526</v>
      </c>
      <c r="N1521" s="0" t="n">
        <f aca="false">N1520+K1520*$G$6</f>
        <v>25.4422522313612</v>
      </c>
    </row>
    <row r="1522" customFormat="false" ht="13.2" hidden="false" customHeight="false" outlineLevel="0" collapsed="false">
      <c r="A1522" s="0" t="n">
        <v>1511</v>
      </c>
      <c r="B1522" s="0" t="n">
        <f aca="false">$G$3*(F1522-E1522)</f>
        <v>-1.48841851473415</v>
      </c>
      <c r="C1522" s="0" t="n">
        <f aca="false">$G$4*E1522-F1522-E1522*G1522</f>
        <v>-6.40413872341156</v>
      </c>
      <c r="D1522" s="0" t="n">
        <f aca="false">E1522*F1522-$G$5*G1522</f>
        <v>4.38894861987195</v>
      </c>
      <c r="E1522" s="0" t="n">
        <f aca="false">E1521+B1521*$G$6</f>
        <v>8.92609795880722</v>
      </c>
      <c r="F1522" s="0" t="n">
        <f aca="false">F1521+C1521*$G$6</f>
        <v>8.77725610733381</v>
      </c>
      <c r="G1522" s="0" t="n">
        <f aca="false">G1521+D1521*$G$6</f>
        <v>27.7341372013982</v>
      </c>
      <c r="I1522" s="0" t="n">
        <f aca="false">$G$3*(M1522-L1522)</f>
        <v>-4.72789118443214</v>
      </c>
      <c r="J1522" s="0" t="n">
        <f aca="false">$G$4*L1522-M1522-L1522*N1522</f>
        <v>-11.9941186339518</v>
      </c>
      <c r="K1522" s="0" t="n">
        <f aca="false">L1522*M1522-$G$5*N1522</f>
        <v>-4.72553177886407</v>
      </c>
      <c r="L1522" s="0" t="n">
        <f aca="false">L1521+I1521*$G$6</f>
        <v>-7.70172706892825</v>
      </c>
      <c r="M1522" s="0" t="n">
        <f aca="false">M1521+J1521*$G$6</f>
        <v>-8.17451618737146</v>
      </c>
      <c r="N1522" s="0" t="n">
        <f aca="false">N1521+K1521*$G$6</f>
        <v>25.3812841404506</v>
      </c>
    </row>
    <row r="1523" customFormat="false" ht="13.2" hidden="false" customHeight="false" outlineLevel="0" collapsed="false">
      <c r="A1523" s="0" t="n">
        <v>1512</v>
      </c>
      <c r="B1523" s="0" t="n">
        <f aca="false">$G$3*(F1523-E1523)</f>
        <v>-1.9799905356019</v>
      </c>
      <c r="C1523" s="0" t="n">
        <f aca="false">$G$4*E1523-F1523-E1523*G1523</f>
        <v>-6.73516308122851</v>
      </c>
      <c r="D1523" s="0" t="n">
        <f aca="false">E1523*F1523-$G$5*G1523</f>
        <v>3.57058119301657</v>
      </c>
      <c r="E1523" s="0" t="n">
        <f aca="false">E1522+B1522*$G$6</f>
        <v>8.91121377365988</v>
      </c>
      <c r="F1523" s="0" t="n">
        <f aca="false">F1522+C1522*$G$6</f>
        <v>8.71321472009969</v>
      </c>
      <c r="G1523" s="0" t="n">
        <f aca="false">G1522+D1522*$G$6</f>
        <v>27.7780266875969</v>
      </c>
      <c r="I1523" s="0" t="n">
        <f aca="false">$G$3*(M1523-L1523)</f>
        <v>-5.4545139293841</v>
      </c>
      <c r="J1523" s="0" t="n">
        <f aca="false">$G$4*L1523-M1523-L1523*N1523</f>
        <v>-12.3641692240487</v>
      </c>
      <c r="K1523" s="0" t="n">
        <f aca="false">L1523*M1523-$G$5*N1523</f>
        <v>-3.28361039761577</v>
      </c>
      <c r="L1523" s="0" t="n">
        <f aca="false">L1522+I1522*$G$6</f>
        <v>-7.74900598077257</v>
      </c>
      <c r="M1523" s="0" t="n">
        <f aca="false">M1522+J1522*$G$6</f>
        <v>-8.29445737371098</v>
      </c>
      <c r="N1523" s="0" t="n">
        <f aca="false">N1522+K1522*$G$6</f>
        <v>25.334028822662</v>
      </c>
    </row>
    <row r="1524" customFormat="false" ht="13.2" hidden="false" customHeight="false" outlineLevel="0" collapsed="false">
      <c r="A1524" s="0" t="n">
        <v>1513</v>
      </c>
      <c r="B1524" s="0" t="n">
        <f aca="false">$G$3*(F1524-E1524)</f>
        <v>-2.45550779016456</v>
      </c>
      <c r="C1524" s="0" t="n">
        <f aca="false">$G$4*E1524-F1524-E1524*G1524</f>
        <v>-6.98968165236826</v>
      </c>
      <c r="D1524" s="0" t="n">
        <f aca="false">E1524*F1524-$G$5*G1524</f>
        <v>2.70399364347426</v>
      </c>
      <c r="E1524" s="0" t="n">
        <f aca="false">E1523+B1523*$G$6</f>
        <v>8.89141386830386</v>
      </c>
      <c r="F1524" s="0" t="n">
        <f aca="false">F1523+C1523*$G$6</f>
        <v>8.6458630892874</v>
      </c>
      <c r="G1524" s="0" t="n">
        <f aca="false">G1523+D1523*$G$6</f>
        <v>27.8137324995271</v>
      </c>
      <c r="I1524" s="0" t="n">
        <f aca="false">$G$3*(M1524-L1524)</f>
        <v>-6.14547945885056</v>
      </c>
      <c r="J1524" s="0" t="n">
        <f aca="false">$G$4*L1524-M1524-L1524*N1524</f>
        <v>-12.6421815169913</v>
      </c>
      <c r="K1524" s="0" t="n">
        <f aca="false">L1524*M1524-$G$5*N1524</f>
        <v>-1.77878085489331</v>
      </c>
      <c r="L1524" s="0" t="n">
        <f aca="false">L1523+I1523*$G$6</f>
        <v>-7.80355112006641</v>
      </c>
      <c r="M1524" s="0" t="n">
        <f aca="false">M1523+J1523*$G$6</f>
        <v>-8.41809906595146</v>
      </c>
      <c r="N1524" s="0" t="n">
        <f aca="false">N1523+K1523*$G$6</f>
        <v>25.3011927186858</v>
      </c>
    </row>
    <row r="1525" customFormat="false" ht="13.2" hidden="false" customHeight="false" outlineLevel="0" collapsed="false">
      <c r="A1525" s="0" t="n">
        <v>1514</v>
      </c>
      <c r="B1525" s="0" t="n">
        <f aca="false">$G$3*(F1525-E1525)</f>
        <v>-2.90892517638493</v>
      </c>
      <c r="C1525" s="0" t="n">
        <f aca="false">$G$4*E1525-F1525-E1525*G1525</f>
        <v>-7.16411794689756</v>
      </c>
      <c r="D1525" s="0" t="n">
        <f aca="false">E1525*F1525-$G$5*G1525</f>
        <v>1.79982210261637</v>
      </c>
      <c r="E1525" s="0" t="n">
        <f aca="false">E1524+B1524*$G$6</f>
        <v>8.86685879040222</v>
      </c>
      <c r="F1525" s="0" t="n">
        <f aca="false">F1524+C1524*$G$6</f>
        <v>8.57596627276372</v>
      </c>
      <c r="G1525" s="0" t="n">
        <f aca="false">G1524+D1524*$G$6</f>
        <v>27.8407724359618</v>
      </c>
      <c r="I1525" s="0" t="n">
        <f aca="false">$G$3*(M1525-L1525)</f>
        <v>-6.79514966466463</v>
      </c>
      <c r="J1525" s="0" t="n">
        <f aca="false">$G$4*L1525-M1525-L1525*N1525</f>
        <v>-12.8215155683746</v>
      </c>
      <c r="K1525" s="0" t="n">
        <f aca="false">L1525*M1525-$G$5*N1525</f>
        <v>-0.21970582578632</v>
      </c>
      <c r="L1525" s="0" t="n">
        <f aca="false">L1524+I1524*$G$6</f>
        <v>-7.86500591465491</v>
      </c>
      <c r="M1525" s="0" t="n">
        <f aca="false">M1524+J1524*$G$6</f>
        <v>-8.54452088112138</v>
      </c>
      <c r="N1525" s="0" t="n">
        <f aca="false">N1524+K1524*$G$6</f>
        <v>25.2834049101369</v>
      </c>
    </row>
    <row r="1526" customFormat="false" ht="13.2" hidden="false" customHeight="false" outlineLevel="0" collapsed="false">
      <c r="A1526" s="0" t="n">
        <v>1515</v>
      </c>
      <c r="B1526" s="0" t="n">
        <f aca="false">$G$3*(F1526-E1526)</f>
        <v>-3.3344444534362</v>
      </c>
      <c r="C1526" s="0" t="n">
        <f aca="false">$G$4*E1526-F1526-E1526*G1526</f>
        <v>-7.25617270766136</v>
      </c>
      <c r="D1526" s="0" t="n">
        <f aca="false">E1526*F1526-$G$5*G1526</f>
        <v>0.869210170896864</v>
      </c>
      <c r="E1526" s="0" t="n">
        <f aca="false">E1525+B1525*$G$6</f>
        <v>8.83776953863837</v>
      </c>
      <c r="F1526" s="0" t="n">
        <f aca="false">F1525+C1525*$G$6</f>
        <v>8.50432509329475</v>
      </c>
      <c r="G1526" s="0" t="n">
        <f aca="false">G1525+D1525*$G$6</f>
        <v>27.858770656988</v>
      </c>
      <c r="I1526" s="0" t="n">
        <f aca="false">$G$3*(M1526-L1526)</f>
        <v>-7.39778625503562</v>
      </c>
      <c r="J1526" s="0" t="n">
        <f aca="false">$G$4*L1526-M1526-L1526*N1526</f>
        <v>-12.8953262844197</v>
      </c>
      <c r="K1526" s="0" t="n">
        <f aca="false">L1526*M1526-$G$5*N1526</f>
        <v>1.38389134775792</v>
      </c>
      <c r="L1526" s="0" t="n">
        <f aca="false">L1525+I1525*$G$6</f>
        <v>-7.93295741130156</v>
      </c>
      <c r="M1526" s="0" t="n">
        <f aca="false">M1525+J1525*$G$6</f>
        <v>-8.67273603680512</v>
      </c>
      <c r="N1526" s="0" t="n">
        <f aca="false">N1525+K1525*$G$6</f>
        <v>25.281207851879</v>
      </c>
    </row>
    <row r="1527" customFormat="false" ht="13.2" hidden="false" customHeight="false" outlineLevel="0" collapsed="false">
      <c r="A1527" s="0" t="n">
        <v>1516</v>
      </c>
      <c r="B1527" s="0" t="n">
        <f aca="false">$G$3*(F1527-E1527)</f>
        <v>-3.72661727885872</v>
      </c>
      <c r="C1527" s="0" t="n">
        <f aca="false">$G$4*E1527-F1527-E1527*G1527</f>
        <v>-7.26484915298639</v>
      </c>
      <c r="D1527" s="0" t="n">
        <f aca="false">E1527*F1527-$G$5*G1527</f>
        <v>-0.0764050541141472</v>
      </c>
      <c r="E1527" s="0" t="n">
        <f aca="false">E1526+B1526*$G$6</f>
        <v>8.804425094104</v>
      </c>
      <c r="F1527" s="0" t="n">
        <f aca="false">F1526+C1526*$G$6</f>
        <v>8.43176336621813</v>
      </c>
      <c r="G1527" s="0" t="n">
        <f aca="false">G1526+D1526*$G$6</f>
        <v>27.867462758697</v>
      </c>
      <c r="I1527" s="0" t="n">
        <f aca="false">$G$3*(M1527-L1527)</f>
        <v>-7.94754025797403</v>
      </c>
      <c r="J1527" s="0" t="n">
        <f aca="false">$G$4*L1527-M1527-L1527*N1527</f>
        <v>-12.8566961689368</v>
      </c>
      <c r="K1527" s="0" t="n">
        <f aca="false">L1527*M1527-$G$5*N1527</f>
        <v>3.02109848189619</v>
      </c>
      <c r="L1527" s="0" t="n">
        <f aca="false">L1526+I1526*$G$6</f>
        <v>-8.00693527385192</v>
      </c>
      <c r="M1527" s="0" t="n">
        <f aca="false">M1526+J1526*$G$6</f>
        <v>-8.80168929964932</v>
      </c>
      <c r="N1527" s="0" t="n">
        <f aca="false">N1526+K1526*$G$6</f>
        <v>25.2950467653566</v>
      </c>
    </row>
    <row r="1528" customFormat="false" ht="13.2" hidden="false" customHeight="false" outlineLevel="0" collapsed="false">
      <c r="A1528" s="0" t="n">
        <v>1517</v>
      </c>
      <c r="B1528" s="0" t="n">
        <f aca="false">$G$3*(F1528-E1528)</f>
        <v>-4.08044046627147</v>
      </c>
      <c r="C1528" s="0" t="n">
        <f aca="false">$G$4*E1528-F1528-E1528*G1528</f>
        <v>-7.19044126467372</v>
      </c>
      <c r="D1528" s="0" t="n">
        <f aca="false">E1528*F1528-$G$5*G1528</f>
        <v>-1.02550800715855</v>
      </c>
      <c r="E1528" s="0" t="n">
        <f aca="false">E1527+B1527*$G$6</f>
        <v>8.76715892131542</v>
      </c>
      <c r="F1528" s="0" t="n">
        <f aca="false">F1527+C1527*$G$6</f>
        <v>8.35911487468827</v>
      </c>
      <c r="G1528" s="0" t="n">
        <f aca="false">G1527+D1527*$G$6</f>
        <v>27.8666987081558</v>
      </c>
      <c r="I1528" s="0" t="n">
        <f aca="false">$G$3*(M1528-L1528)</f>
        <v>-8.43845584907029</v>
      </c>
      <c r="J1528" s="0" t="n">
        <f aca="false">$G$4*L1528-M1528-L1528*N1528</f>
        <v>-12.6988080243446</v>
      </c>
      <c r="K1528" s="0" t="n">
        <f aca="false">L1528*M1528-$G$5*N1528</f>
        <v>4.679698907825</v>
      </c>
      <c r="L1528" s="0" t="n">
        <f aca="false">L1527+I1527*$G$6</f>
        <v>-8.08641067643166</v>
      </c>
      <c r="M1528" s="0" t="n">
        <f aca="false">M1527+J1527*$G$6</f>
        <v>-8.93025626133869</v>
      </c>
      <c r="N1528" s="0" t="n">
        <f aca="false">N1527+K1527*$G$6</f>
        <v>25.3252577501756</v>
      </c>
    </row>
    <row r="1529" customFormat="false" ht="13.2" hidden="false" customHeight="false" outlineLevel="0" collapsed="false">
      <c r="A1529" s="0" t="n">
        <v>1518</v>
      </c>
      <c r="B1529" s="0" t="n">
        <f aca="false">$G$3*(F1529-E1529)</f>
        <v>-4.3914405461117</v>
      </c>
      <c r="C1529" s="0" t="n">
        <f aca="false">$G$4*E1529-F1529-E1529*G1529</f>
        <v>-7.03448666758015</v>
      </c>
      <c r="D1529" s="0" t="n">
        <f aca="false">E1529*F1529-$G$5*G1529</f>
        <v>-1.96671322900369</v>
      </c>
      <c r="E1529" s="0" t="n">
        <f aca="false">E1528+B1528*$G$6</f>
        <v>8.7263545166527</v>
      </c>
      <c r="F1529" s="0" t="n">
        <f aca="false">F1528+C1528*$G$6</f>
        <v>8.28721046204153</v>
      </c>
      <c r="G1529" s="0" t="n">
        <f aca="false">G1528+D1528*$G$6</f>
        <v>27.8564436280842</v>
      </c>
      <c r="I1529" s="0" t="n">
        <f aca="false">$G$3*(M1529-L1529)</f>
        <v>-8.86449106659773</v>
      </c>
      <c r="J1529" s="0" t="n">
        <f aca="false">$G$4*L1529-M1529-L1529*N1529</f>
        <v>-12.4151582725597</v>
      </c>
      <c r="K1529" s="0" t="n">
        <f aca="false">L1529*M1529-$G$5*N1529</f>
        <v>6.34607626971665</v>
      </c>
      <c r="L1529" s="0" t="n">
        <f aca="false">L1528+I1528*$G$6</f>
        <v>-8.17079523492236</v>
      </c>
      <c r="M1529" s="0" t="n">
        <f aca="false">M1528+J1528*$G$6</f>
        <v>-9.05724434158213</v>
      </c>
      <c r="N1529" s="0" t="n">
        <f aca="false">N1528+K1528*$G$6</f>
        <v>25.3720547392538</v>
      </c>
    </row>
    <row r="1530" customFormat="false" ht="13.2" hidden="false" customHeight="false" outlineLevel="0" collapsed="false">
      <c r="A1530" s="0" t="n">
        <v>1519</v>
      </c>
      <c r="B1530" s="0" t="n">
        <f aca="false">$G$3*(F1530-E1530)</f>
        <v>-4.65574515825855</v>
      </c>
      <c r="C1530" s="0" t="n">
        <f aca="false">$G$4*E1530-F1530-E1530*G1530</f>
        <v>-6.79968729536006</v>
      </c>
      <c r="D1530" s="0" t="n">
        <f aca="false">E1530*F1530-$G$5*G1530</f>
        <v>-2.88896055531102</v>
      </c>
      <c r="E1530" s="0" t="n">
        <f aca="false">E1529+B1529*$G$6</f>
        <v>8.68244011119158</v>
      </c>
      <c r="F1530" s="0" t="n">
        <f aca="false">F1529+C1529*$G$6</f>
        <v>8.21686559536573</v>
      </c>
      <c r="G1530" s="0" t="n">
        <f aca="false">G1529+D1529*$G$6</f>
        <v>27.8367764957942</v>
      </c>
      <c r="I1530" s="0" t="n">
        <f aca="false">$G$3*(M1530-L1530)</f>
        <v>-9.21955778719394</v>
      </c>
      <c r="J1530" s="0" t="n">
        <f aca="false">$G$4*L1530-M1530-L1530*N1530</f>
        <v>-11.9998102916174</v>
      </c>
      <c r="K1530" s="0" t="n">
        <f aca="false">L1530*M1530-$G$5*N1530</f>
        <v>8.00514875123247</v>
      </c>
      <c r="L1530" s="0" t="n">
        <f aca="false">L1529+I1529*$G$6</f>
        <v>-8.25944014558834</v>
      </c>
      <c r="M1530" s="0" t="n">
        <f aca="false">M1529+J1529*$G$6</f>
        <v>-9.18139592430773</v>
      </c>
      <c r="N1530" s="0" t="n">
        <f aca="false">N1529+K1529*$G$6</f>
        <v>25.435515501951</v>
      </c>
    </row>
    <row r="1531" customFormat="false" ht="13.2" hidden="false" customHeight="false" outlineLevel="0" collapsed="false">
      <c r="A1531" s="0" t="n">
        <v>1520</v>
      </c>
      <c r="B1531" s="0" t="n">
        <f aca="false">$G$3*(F1531-E1531)</f>
        <v>-4.87013937196871</v>
      </c>
      <c r="C1531" s="0" t="n">
        <f aca="false">$G$4*E1531-F1531-E1531*G1531</f>
        <v>-6.48980244916157</v>
      </c>
      <c r="D1531" s="0" t="n">
        <f aca="false">E1531*F1531-$G$5*G1531</f>
        <v>-3.78169094533386</v>
      </c>
      <c r="E1531" s="0" t="n">
        <f aca="false">E1530+B1530*$G$6</f>
        <v>8.635882659609</v>
      </c>
      <c r="F1531" s="0" t="n">
        <f aca="false">F1530+C1530*$G$6</f>
        <v>8.14886872241213</v>
      </c>
      <c r="G1531" s="0" t="n">
        <f aca="false">G1530+D1530*$G$6</f>
        <v>27.8078868902411</v>
      </c>
      <c r="I1531" s="0" t="n">
        <f aca="false">$G$3*(M1531-L1531)</f>
        <v>-9.49758303763629</v>
      </c>
      <c r="J1531" s="0" t="n">
        <f aca="false">$G$4*L1531-M1531-L1531*N1531</f>
        <v>-11.4476854561184</v>
      </c>
      <c r="K1531" s="0" t="n">
        <f aca="false">L1531*M1531-$G$5*N1531</f>
        <v>9.64034266384107</v>
      </c>
      <c r="L1531" s="0" t="n">
        <f aca="false">L1530+I1530*$G$6</f>
        <v>-8.35163572346028</v>
      </c>
      <c r="M1531" s="0" t="n">
        <f aca="false">M1530+J1530*$G$6</f>
        <v>-9.3013940272239</v>
      </c>
      <c r="N1531" s="0" t="n">
        <f aca="false">N1530+K1530*$G$6</f>
        <v>25.5155669894633</v>
      </c>
    </row>
    <row r="1532" customFormat="false" ht="13.2" hidden="false" customHeight="false" outlineLevel="0" collapsed="false">
      <c r="A1532" s="0" t="n">
        <v>1521</v>
      </c>
      <c r="B1532" s="0" t="n">
        <f aca="false">$G$3*(F1532-E1532)</f>
        <v>-5.03210567968798</v>
      </c>
      <c r="C1532" s="0" t="n">
        <f aca="false">$G$4*E1532-F1532-E1532*G1532</f>
        <v>-6.10951994447552</v>
      </c>
      <c r="D1532" s="0" t="n">
        <f aca="false">E1532*F1532-$G$5*G1532</f>
        <v>-4.63499821758616</v>
      </c>
      <c r="E1532" s="0" t="n">
        <f aca="false">E1531+B1531*$G$6</f>
        <v>8.58718126588931</v>
      </c>
      <c r="F1532" s="0" t="n">
        <f aca="false">F1531+C1531*$G$6</f>
        <v>8.08397069792051</v>
      </c>
      <c r="G1532" s="0" t="n">
        <f aca="false">G1531+D1531*$G$6</f>
        <v>27.7700699807878</v>
      </c>
      <c r="I1532" s="0" t="n">
        <f aca="false">$G$3*(M1532-L1532)</f>
        <v>-9.6925932794845</v>
      </c>
      <c r="J1532" s="0" t="n">
        <f aca="false">$G$4*L1532-M1532-L1532*N1532</f>
        <v>-10.754887392474</v>
      </c>
      <c r="K1532" s="0" t="n">
        <f aca="false">L1532*M1532-$G$5*N1532</f>
        <v>11.2336160032487</v>
      </c>
      <c r="L1532" s="0" t="n">
        <f aca="false">L1531+I1531*$G$6</f>
        <v>-8.44661155383664</v>
      </c>
      <c r="M1532" s="0" t="n">
        <f aca="false">M1531+J1531*$G$6</f>
        <v>-9.41587088178509</v>
      </c>
      <c r="N1532" s="0" t="n">
        <f aca="false">N1531+K1531*$G$6</f>
        <v>25.6119704161017</v>
      </c>
    </row>
    <row r="1533" customFormat="false" ht="13.2" hidden="false" customHeight="false" outlineLevel="0" collapsed="false">
      <c r="A1533" s="0" t="n">
        <v>1522</v>
      </c>
      <c r="B1533" s="0" t="n">
        <f aca="false">$G$3*(F1533-E1533)</f>
        <v>-5.13984710616674</v>
      </c>
      <c r="C1533" s="0" t="n">
        <f aca="false">$G$4*E1533-F1533-E1533*G1533</f>
        <v>-5.66431174805763</v>
      </c>
      <c r="D1533" s="0" t="n">
        <f aca="false">E1533*F1533-$G$5*G1533</f>
        <v>-5.43975339085807</v>
      </c>
      <c r="E1533" s="0" t="n">
        <f aca="false">E1532+B1532*$G$6</f>
        <v>8.53686020909243</v>
      </c>
      <c r="F1533" s="0" t="n">
        <f aca="false">F1532+C1532*$G$6</f>
        <v>8.02287549847576</v>
      </c>
      <c r="G1533" s="0" t="n">
        <f aca="false">G1532+D1532*$G$6</f>
        <v>27.7237199986119</v>
      </c>
      <c r="I1533" s="0" t="n">
        <f aca="false">$G$3*(M1533-L1533)</f>
        <v>-9.79882269078345</v>
      </c>
      <c r="J1533" s="0" t="n">
        <f aca="false">$G$4*L1533-M1533-L1533*N1533</f>
        <v>-9.91905231916849</v>
      </c>
      <c r="K1533" s="0" t="n">
        <f aca="false">L1533*M1533-$G$5*N1533</f>
        <v>12.7655428141426</v>
      </c>
      <c r="L1533" s="0" t="n">
        <f aca="false">L1532+I1532*$G$6</f>
        <v>-8.54353748663148</v>
      </c>
      <c r="M1533" s="0" t="n">
        <f aca="false">M1532+J1532*$G$6</f>
        <v>-9.52341975570983</v>
      </c>
      <c r="N1533" s="0" t="n">
        <f aca="false">N1532+K1532*$G$6</f>
        <v>25.7243065761342</v>
      </c>
    </row>
    <row r="1534" customFormat="false" ht="13.2" hidden="false" customHeight="false" outlineLevel="0" collapsed="false">
      <c r="A1534" s="0" t="n">
        <v>1523</v>
      </c>
      <c r="B1534" s="0" t="n">
        <f aca="false">$G$3*(F1534-E1534)</f>
        <v>-5.19229357035584</v>
      </c>
      <c r="C1534" s="0" t="n">
        <f aca="false">$G$4*E1534-F1534-E1534*G1534</f>
        <v>-5.16028080760881</v>
      </c>
      <c r="D1534" s="0" t="n">
        <f aca="false">E1534*F1534-$G$5*G1534</f>
        <v>-6.18769984067917</v>
      </c>
      <c r="E1534" s="0" t="n">
        <f aca="false">E1533+B1533*$G$6</f>
        <v>8.48546173803076</v>
      </c>
      <c r="F1534" s="0" t="n">
        <f aca="false">F1533+C1533*$G$6</f>
        <v>7.96623238099518</v>
      </c>
      <c r="G1534" s="0" t="n">
        <f aca="false">G1533+D1533*$G$6</f>
        <v>27.6693224647033</v>
      </c>
      <c r="I1534" s="0" t="n">
        <f aca="false">$G$3*(M1534-L1534)</f>
        <v>-9.81084565362197</v>
      </c>
      <c r="J1534" s="0" t="n">
        <f aca="false">$G$4*L1534-M1534-L1534*N1534</f>
        <v>-8.93971529481021</v>
      </c>
      <c r="K1534" s="0" t="n">
        <f aca="false">L1534*M1534-$G$5*N1534</f>
        <v>14.2154688117602</v>
      </c>
      <c r="L1534" s="0" t="n">
        <f aca="false">L1533+I1533*$G$6</f>
        <v>-8.64152571353932</v>
      </c>
      <c r="M1534" s="0" t="n">
        <f aca="false">M1533+J1533*$G$6</f>
        <v>-9.62261027890151</v>
      </c>
      <c r="N1534" s="0" t="n">
        <f aca="false">N1533+K1533*$G$6</f>
        <v>25.8519620042756</v>
      </c>
    </row>
    <row r="1535" customFormat="false" ht="13.2" hidden="false" customHeight="false" outlineLevel="0" collapsed="false">
      <c r="A1535" s="0" t="n">
        <v>1524</v>
      </c>
      <c r="B1535" s="0" t="n">
        <f aca="false">$G$3*(F1535-E1535)</f>
        <v>-5.18909229408113</v>
      </c>
      <c r="C1535" s="0" t="n">
        <f aca="false">$G$4*E1535-F1535-E1535*G1535</f>
        <v>-4.60400568090131</v>
      </c>
      <c r="D1535" s="0" t="n">
        <f aca="false">E1535*F1535-$G$5*G1535</f>
        <v>-6.87151896753115</v>
      </c>
      <c r="E1535" s="0" t="n">
        <f aca="false">E1534+B1534*$G$6</f>
        <v>8.43353880232721</v>
      </c>
      <c r="F1535" s="0" t="n">
        <f aca="false">F1534+C1534*$G$6</f>
        <v>7.91462957291909</v>
      </c>
      <c r="G1535" s="0" t="n">
        <f aca="false">G1534+D1534*$G$6</f>
        <v>27.6074454662965</v>
      </c>
      <c r="I1535" s="0" t="n">
        <f aca="false">$G$3*(M1535-L1535)</f>
        <v>-9.72373261774079</v>
      </c>
      <c r="J1535" s="0" t="n">
        <f aca="false">$G$4*L1535-M1535-L1535*N1535</f>
        <v>-7.81867886449473</v>
      </c>
      <c r="K1535" s="0" t="n">
        <f aca="false">L1535*M1535-$G$5*N1535</f>
        <v>15.5617474983719</v>
      </c>
      <c r="L1535" s="0" t="n">
        <f aca="false">L1534+I1534*$G$6</f>
        <v>-8.73963417007554</v>
      </c>
      <c r="M1535" s="0" t="n">
        <f aca="false">M1534+J1534*$G$6</f>
        <v>-9.71200743184962</v>
      </c>
      <c r="N1535" s="0" t="n">
        <f aca="false">N1534+K1534*$G$6</f>
        <v>25.9941166923932</v>
      </c>
    </row>
    <row r="1536" customFormat="false" ht="13.2" hidden="false" customHeight="false" outlineLevel="0" collapsed="false">
      <c r="A1536" s="0" t="n">
        <v>1525</v>
      </c>
      <c r="B1536" s="0" t="n">
        <f aca="false">$G$3*(F1536-E1536)</f>
        <v>-5.13058363276314</v>
      </c>
      <c r="C1536" s="0" t="n">
        <f aca="false">$G$4*E1536-F1536-E1536*G1536</f>
        <v>-4.00238911732706</v>
      </c>
      <c r="D1536" s="0" t="n">
        <f aca="false">E1536*F1536-$G$5*G1536</f>
        <v>-7.48486743952381</v>
      </c>
      <c r="E1536" s="0" t="n">
        <f aca="false">E1535+B1535*$G$6</f>
        <v>8.38164787938639</v>
      </c>
      <c r="F1536" s="0" t="n">
        <f aca="false">F1535+C1535*$G$6</f>
        <v>7.86858951611008</v>
      </c>
      <c r="G1536" s="0" t="n">
        <f aca="false">G1535+D1535*$G$6</f>
        <v>27.5387302766212</v>
      </c>
      <c r="I1536" s="0" t="n">
        <f aca="false">$G$3*(M1536-L1536)</f>
        <v>-9.53322724241618</v>
      </c>
      <c r="J1536" s="0" t="n">
        <f aca="false">$G$4*L1536-M1536-L1536*N1536</f>
        <v>-6.56036717630289</v>
      </c>
      <c r="K1536" s="0" t="n">
        <f aca="false">L1536*M1536-$G$5*N1536</f>
        <v>16.7820638035302</v>
      </c>
      <c r="L1536" s="0" t="n">
        <f aca="false">L1535+I1535*$G$6</f>
        <v>-8.83687149625295</v>
      </c>
      <c r="M1536" s="0" t="n">
        <f aca="false">M1535+J1535*$G$6</f>
        <v>-9.79019422049456</v>
      </c>
      <c r="N1536" s="0" t="n">
        <f aca="false">N1535+K1535*$G$6</f>
        <v>26.1497341673769</v>
      </c>
    </row>
    <row r="1537" customFormat="false" ht="13.2" hidden="false" customHeight="false" outlineLevel="0" collapsed="false">
      <c r="A1537" s="0" t="n">
        <v>1526</v>
      </c>
      <c r="B1537" s="0" t="n">
        <f aca="false">$G$3*(F1537-E1537)</f>
        <v>-5.01776418121953</v>
      </c>
      <c r="C1537" s="0" t="n">
        <f aca="false">$G$4*E1537-F1537-E1537*G1537</f>
        <v>-3.36251599590247</v>
      </c>
      <c r="D1537" s="0" t="n">
        <f aca="false">E1537*F1537-$G$5*G1537</f>
        <v>-8.02238824368021</v>
      </c>
      <c r="E1537" s="0" t="n">
        <f aca="false">E1536+B1536*$G$6</f>
        <v>8.33034204305876</v>
      </c>
      <c r="F1537" s="0" t="n">
        <f aca="false">F1536+C1536*$G$6</f>
        <v>7.82856562493681</v>
      </c>
      <c r="G1537" s="0" t="n">
        <f aca="false">G1536+D1536*$G$6</f>
        <v>27.463881602226</v>
      </c>
      <c r="I1537" s="0" t="n">
        <f aca="false">$G$3*(M1537-L1537)</f>
        <v>-9.23594123580484</v>
      </c>
      <c r="J1537" s="0" t="n">
        <f aca="false">$G$4*L1537-M1537-L1537*N1537</f>
        <v>-5.17214541543191</v>
      </c>
      <c r="K1537" s="0" t="n">
        <f aca="false">L1537*M1537-$G$5*N1537</f>
        <v>17.8538489287772</v>
      </c>
      <c r="L1537" s="0" t="n">
        <f aca="false">L1536+I1536*$G$6</f>
        <v>-8.93220376867711</v>
      </c>
      <c r="M1537" s="0" t="n">
        <f aca="false">M1536+J1536*$G$6</f>
        <v>-9.85579789225759</v>
      </c>
      <c r="N1537" s="0" t="n">
        <f aca="false">N1536+K1536*$G$6</f>
        <v>26.3175548054122</v>
      </c>
    </row>
    <row r="1538" customFormat="false" ht="13.2" hidden="false" customHeight="false" outlineLevel="0" collapsed="false">
      <c r="A1538" s="0" t="n">
        <v>1527</v>
      </c>
      <c r="B1538" s="0" t="n">
        <f aca="false">$G$3*(F1538-E1538)</f>
        <v>-4.85223936268781</v>
      </c>
      <c r="C1538" s="0" t="n">
        <f aca="false">$G$4*E1538-F1538-E1538*G1538</f>
        <v>-2.69152505739291</v>
      </c>
      <c r="D1538" s="0" t="n">
        <f aca="false">E1538*F1538-$G$5*G1538</f>
        <v>-8.47969870482569</v>
      </c>
      <c r="E1538" s="0" t="n">
        <f aca="false">E1537+B1537*$G$6</f>
        <v>8.28016440124657</v>
      </c>
      <c r="F1538" s="0" t="n">
        <f aca="false">F1537+C1537*$G$6</f>
        <v>7.79494046497779</v>
      </c>
      <c r="G1538" s="0" t="n">
        <f aca="false">G1537+D1537*$G$6</f>
        <v>27.3836577197892</v>
      </c>
      <c r="I1538" s="0" t="n">
        <f aca="false">$G$3*(M1538-L1538)</f>
        <v>-8.82956165376754</v>
      </c>
      <c r="J1538" s="0" t="n">
        <f aca="false">$G$4*L1538-M1538-L1538*N1538</f>
        <v>-3.66458173395029</v>
      </c>
      <c r="K1538" s="0" t="n">
        <f aca="false">L1538*M1538-$G$5*N1538</f>
        <v>18.7547855231557</v>
      </c>
      <c r="L1538" s="0" t="n">
        <f aca="false">L1537+I1537*$G$6</f>
        <v>-9.02456318103516</v>
      </c>
      <c r="M1538" s="0" t="n">
        <f aca="false">M1537+J1537*$G$6</f>
        <v>-9.90751934641191</v>
      </c>
      <c r="N1538" s="0" t="n">
        <f aca="false">N1537+K1537*$G$6</f>
        <v>26.4960932947</v>
      </c>
    </row>
    <row r="1539" customFormat="false" ht="13.2" hidden="false" customHeight="false" outlineLevel="0" collapsed="false">
      <c r="A1539" s="0" t="n">
        <v>1528</v>
      </c>
      <c r="B1539" s="0" t="n">
        <f aca="false">$G$3*(F1539-E1539)</f>
        <v>-4.63616793215832</v>
      </c>
      <c r="C1539" s="0" t="n">
        <f aca="false">$G$4*E1539-F1539-E1539*G1539</f>
        <v>-1.9964977688422</v>
      </c>
      <c r="D1539" s="0" t="n">
        <f aca="false">E1539*F1539-$G$5*G1539</f>
        <v>-8.85335928284005</v>
      </c>
      <c r="E1539" s="0" t="n">
        <f aca="false">E1538+B1538*$G$6</f>
        <v>8.23164200761969</v>
      </c>
      <c r="F1539" s="0" t="n">
        <f aca="false">F1538+C1538*$G$6</f>
        <v>7.76802521440386</v>
      </c>
      <c r="G1539" s="0" t="n">
        <f aca="false">G1538+D1538*$G$6</f>
        <v>27.2988607327409</v>
      </c>
      <c r="I1539" s="0" t="n">
        <f aca="false">$G$3*(M1539-L1539)</f>
        <v>-8.31306366178582</v>
      </c>
      <c r="J1539" s="0" t="n">
        <f aca="false">$G$4*L1539-M1539-L1539*N1539</f>
        <v>-2.05162716385757</v>
      </c>
      <c r="K1539" s="0" t="n">
        <f aca="false">L1539*M1539-$G$5*N1539</f>
        <v>19.4633965971918</v>
      </c>
      <c r="L1539" s="0" t="n">
        <f aca="false">L1538+I1538*$G$6</f>
        <v>-9.11285879757283</v>
      </c>
      <c r="M1539" s="0" t="n">
        <f aca="false">M1538+J1538*$G$6</f>
        <v>-9.94416516375141</v>
      </c>
      <c r="N1539" s="0" t="n">
        <f aca="false">N1538+K1538*$G$6</f>
        <v>26.6836411499316</v>
      </c>
    </row>
    <row r="1540" customFormat="false" ht="13.2" hidden="false" customHeight="false" outlineLevel="0" collapsed="false">
      <c r="A1540" s="0" t="n">
        <v>1529</v>
      </c>
      <c r="B1540" s="0" t="n">
        <f aca="false">$G$3*(F1540-E1540)</f>
        <v>-4.3722009158267</v>
      </c>
      <c r="C1540" s="0" t="n">
        <f aca="false">$G$4*E1540-F1540-E1540*G1540</f>
        <v>-1.28436650925039</v>
      </c>
      <c r="D1540" s="0" t="n">
        <f aca="false">E1540*F1540-$G$5*G1540</f>
        <v>-9.14082733504442</v>
      </c>
      <c r="E1540" s="0" t="n">
        <f aca="false">E1539+B1539*$G$6</f>
        <v>8.1852803282981</v>
      </c>
      <c r="F1540" s="0" t="n">
        <f aca="false">F1539+C1539*$G$6</f>
        <v>7.74806023671543</v>
      </c>
      <c r="G1540" s="0" t="n">
        <f aca="false">G1539+D1539*$G$6</f>
        <v>27.2103271399125</v>
      </c>
      <c r="I1540" s="0" t="n">
        <f aca="false">$G$3*(M1540-L1540)</f>
        <v>-7.686920011993</v>
      </c>
      <c r="J1540" s="0" t="n">
        <f aca="false">$G$4*L1540-M1540-L1540*N1540</f>
        <v>-0.350688746830315</v>
      </c>
      <c r="K1540" s="0" t="n">
        <f aca="false">L1540*M1540-$G$5*N1540</f>
        <v>19.9597048858465</v>
      </c>
      <c r="L1540" s="0" t="n">
        <f aca="false">L1539+I1539*$G$6</f>
        <v>-9.19598943419069</v>
      </c>
      <c r="M1540" s="0" t="n">
        <f aca="false">M1539+J1539*$G$6</f>
        <v>-9.96468143538999</v>
      </c>
      <c r="N1540" s="0" t="n">
        <f aca="false">N1539+K1539*$G$6</f>
        <v>26.8782751159035</v>
      </c>
    </row>
    <row r="1541" customFormat="false" ht="13.2" hidden="false" customHeight="false" outlineLevel="0" collapsed="false">
      <c r="A1541" s="0" t="n">
        <v>1530</v>
      </c>
      <c r="B1541" s="0" t="n">
        <f aca="false">$G$3*(F1541-E1541)</f>
        <v>-4.06341747516906</v>
      </c>
      <c r="C1541" s="0" t="n">
        <f aca="false">$G$4*E1541-F1541-E1541*G1541</f>
        <v>-0.561843139844115</v>
      </c>
      <c r="D1541" s="0" t="n">
        <f aca="false">E1541*F1541-$G$5*G1541</f>
        <v>-9.34040014845384</v>
      </c>
      <c r="E1541" s="0" t="n">
        <f aca="false">E1540+B1540*$G$6</f>
        <v>8.14155831913984</v>
      </c>
      <c r="F1541" s="0" t="n">
        <f aca="false">F1540+C1540*$G$6</f>
        <v>7.73521657162293</v>
      </c>
      <c r="G1541" s="0" t="n">
        <f aca="false">G1540+D1540*$G$6</f>
        <v>27.1189188665621</v>
      </c>
      <c r="I1541" s="0" t="n">
        <f aca="false">$G$3*(M1541-L1541)</f>
        <v>-6.95329688547673</v>
      </c>
      <c r="J1541" s="0" t="n">
        <f aca="false">$G$4*L1541-M1541-L1541*N1541</f>
        <v>1.41742726393298</v>
      </c>
      <c r="K1541" s="0" t="n">
        <f aca="false">L1541*M1541-$G$5*N1541</f>
        <v>20.2259420520189</v>
      </c>
      <c r="L1541" s="0" t="n">
        <f aca="false">L1540+I1540*$G$6</f>
        <v>-9.27285863431062</v>
      </c>
      <c r="M1541" s="0" t="n">
        <f aca="false">M1540+J1540*$G$6</f>
        <v>-9.96818832285829</v>
      </c>
      <c r="N1541" s="0" t="n">
        <f aca="false">N1540+K1540*$G$6</f>
        <v>27.077872164762</v>
      </c>
    </row>
    <row r="1542" customFormat="false" ht="13.2" hidden="false" customHeight="false" outlineLevel="0" collapsed="false">
      <c r="A1542" s="0" t="n">
        <v>1531</v>
      </c>
      <c r="B1542" s="0" t="n">
        <f aca="false">$G$3*(F1542-E1542)</f>
        <v>-3.71326004163657</v>
      </c>
      <c r="C1542" s="0" t="n">
        <f aca="false">$G$4*E1542-F1542-E1542*G1542</f>
        <v>0.164632017616356</v>
      </c>
      <c r="D1542" s="0" t="n">
        <f aca="false">E1542*F1542-$G$5*G1542</f>
        <v>-9.45115143964446</v>
      </c>
      <c r="E1542" s="0" t="n">
        <f aca="false">E1541+B1541*$G$6</f>
        <v>8.10092414438815</v>
      </c>
      <c r="F1542" s="0" t="n">
        <f aca="false">F1541+C1541*$G$6</f>
        <v>7.72959814022449</v>
      </c>
      <c r="G1542" s="0" t="n">
        <f aca="false">G1541+D1541*$G$6</f>
        <v>27.0255148650775</v>
      </c>
      <c r="I1542" s="0" t="n">
        <f aca="false">$G$3*(M1542-L1542)</f>
        <v>-6.11622447053575</v>
      </c>
      <c r="J1542" s="0" t="n">
        <f aca="false">$G$4*L1542-M1542-L1542*N1542</f>
        <v>3.22872141717482</v>
      </c>
      <c r="K1542" s="0" t="n">
        <f aca="false">L1542*M1542-$G$5*N1542</f>
        <v>20.2472797198035</v>
      </c>
      <c r="L1542" s="0" t="n">
        <f aca="false">L1541+I1541*$G$6</f>
        <v>-9.34239160316539</v>
      </c>
      <c r="M1542" s="0" t="n">
        <f aca="false">M1541+J1541*$G$6</f>
        <v>-9.95401405021896</v>
      </c>
      <c r="N1542" s="0" t="n">
        <f aca="false">N1541+K1541*$G$6</f>
        <v>27.2801315852821</v>
      </c>
    </row>
    <row r="1543" customFormat="false" ht="13.2" hidden="false" customHeight="false" outlineLevel="0" collapsed="false">
      <c r="A1543" s="0" t="n">
        <v>1532</v>
      </c>
      <c r="B1543" s="0" t="n">
        <f aca="false">$G$3*(F1543-E1543)</f>
        <v>-3.32547083571128</v>
      </c>
      <c r="C1543" s="0" t="n">
        <f aca="false">$G$4*E1543-F1543-E1543*G1543</f>
        <v>0.888921680911437</v>
      </c>
      <c r="D1543" s="0" t="n">
        <f aca="false">E1543*F1543-$G$5*G1543</f>
        <v>-9.4728652309921</v>
      </c>
      <c r="E1543" s="0" t="n">
        <f aca="false">E1542+B1542*$G$6</f>
        <v>8.06379154397178</v>
      </c>
      <c r="F1543" s="0" t="n">
        <f aca="false">F1542+C1542*$G$6</f>
        <v>7.73124446040065</v>
      </c>
      <c r="G1543" s="0" t="n">
        <f aca="false">G1542+D1542*$G$6</f>
        <v>26.9310033506811</v>
      </c>
      <c r="I1543" s="0" t="n">
        <f aca="false">$G$3*(M1543-L1543)</f>
        <v>-5.18172988176469</v>
      </c>
      <c r="J1543" s="0" t="n">
        <f aca="false">$G$4*L1543-M1543-L1543*N1543</f>
        <v>5.05636928604716</v>
      </c>
      <c r="K1543" s="0" t="n">
        <f aca="false">L1543*M1543-$G$5*N1543</f>
        <v>20.012547546687</v>
      </c>
      <c r="L1543" s="0" t="n">
        <f aca="false">L1542+I1542*$G$6</f>
        <v>-9.40355384787074</v>
      </c>
      <c r="M1543" s="0" t="n">
        <f aca="false">M1542+J1542*$G$6</f>
        <v>-9.92172683604721</v>
      </c>
      <c r="N1543" s="0" t="n">
        <f aca="false">N1542+K1542*$G$6</f>
        <v>27.4826043824802</v>
      </c>
    </row>
    <row r="1544" customFormat="false" ht="13.2" hidden="false" customHeight="false" outlineLevel="0" collapsed="false">
      <c r="A1544" s="0" t="n">
        <v>1533</v>
      </c>
      <c r="B1544" s="0" t="n">
        <f aca="false">$G$3*(F1544-E1544)</f>
        <v>-2.904031584049</v>
      </c>
      <c r="C1544" s="0" t="n">
        <f aca="false">$G$4*E1544-F1544-E1544*G1544</f>
        <v>1.60520522405744</v>
      </c>
      <c r="D1544" s="0" t="n">
        <f aca="false">E1544*F1544-$G$5*G1544</f>
        <v>-9.40597058824178</v>
      </c>
      <c r="E1544" s="0" t="n">
        <f aca="false">E1543+B1543*$G$6</f>
        <v>8.03053683561467</v>
      </c>
      <c r="F1544" s="0" t="n">
        <f aca="false">F1543+C1543*$G$6</f>
        <v>7.74013367720977</v>
      </c>
      <c r="G1544" s="0" t="n">
        <f aca="false">G1543+D1543*$G$6</f>
        <v>26.8362746983712</v>
      </c>
      <c r="I1544" s="0" t="n">
        <f aca="false">$G$3*(M1544-L1544)</f>
        <v>-4.15791996498351</v>
      </c>
      <c r="J1544" s="0" t="n">
        <f aca="false">$G$4*L1544-M1544-L1544*N1544</f>
        <v>6.87125619631351</v>
      </c>
      <c r="K1544" s="0" t="n">
        <f aca="false">L1544*M1544-$G$5*N1544</f>
        <v>19.5148982138163</v>
      </c>
      <c r="L1544" s="0" t="n">
        <f aca="false">L1543+I1543*$G$6</f>
        <v>-9.45537114668839</v>
      </c>
      <c r="M1544" s="0" t="n">
        <f aca="false">M1543+J1543*$G$6</f>
        <v>-9.87116314318674</v>
      </c>
      <c r="N1544" s="0" t="n">
        <f aca="false">N1543+K1543*$G$6</f>
        <v>27.682729857947</v>
      </c>
    </row>
    <row r="1545" customFormat="false" ht="13.2" hidden="false" customHeight="false" outlineLevel="0" collapsed="false">
      <c r="A1545" s="0" t="n">
        <v>1534</v>
      </c>
      <c r="B1545" s="0" t="n">
        <f aca="false">$G$3*(F1545-E1545)</f>
        <v>-2.45310790323836</v>
      </c>
      <c r="C1545" s="0" t="n">
        <f aca="false">$G$4*E1545-F1545-E1545*G1545</f>
        <v>2.30797663077516</v>
      </c>
      <c r="D1545" s="0" t="n">
        <f aca="false">E1545*F1545-$G$5*G1545</f>
        <v>-9.25148019238425</v>
      </c>
      <c r="E1545" s="0" t="n">
        <f aca="false">E1544+B1544*$G$6</f>
        <v>8.00149651977418</v>
      </c>
      <c r="F1545" s="0" t="n">
        <f aca="false">F1544+C1544*$G$6</f>
        <v>7.75618572945034</v>
      </c>
      <c r="G1545" s="0" t="n">
        <f aca="false">G1544+D1544*$G$6</f>
        <v>26.7422149924887</v>
      </c>
      <c r="I1545" s="0" t="n">
        <f aca="false">$G$3*(M1545-L1545)</f>
        <v>-3.05500234885381</v>
      </c>
      <c r="J1545" s="0" t="n">
        <f aca="false">$G$4*L1545-M1545-L1545*N1545</f>
        <v>8.64267198927553</v>
      </c>
      <c r="K1545" s="0" t="n">
        <f aca="false">L1545*M1545-$G$5*N1545</f>
        <v>18.7523762020876</v>
      </c>
      <c r="L1545" s="0" t="n">
        <f aca="false">L1544+I1544*$G$6</f>
        <v>-9.49695034633822</v>
      </c>
      <c r="M1545" s="0" t="n">
        <f aca="false">M1544+J1544*$G$6</f>
        <v>-9.80245058122361</v>
      </c>
      <c r="N1545" s="0" t="n">
        <f aca="false">N1544+K1544*$G$6</f>
        <v>27.8778788400852</v>
      </c>
    </row>
    <row r="1546" customFormat="false" ht="13.2" hidden="false" customHeight="false" outlineLevel="0" collapsed="false">
      <c r="A1546" s="0" t="n">
        <v>1535</v>
      </c>
      <c r="B1546" s="0" t="n">
        <f aca="false">$G$3*(F1546-E1546)</f>
        <v>-1.976999449837</v>
      </c>
      <c r="C1546" s="0" t="n">
        <f aca="false">$G$4*E1546-F1546-E1546*G1546</f>
        <v>2.99202941874597</v>
      </c>
      <c r="D1546" s="0" t="n">
        <f aca="false">E1546*F1546-$G$5*G1546</f>
        <v>-9.01093516082233</v>
      </c>
      <c r="E1546" s="0" t="n">
        <f aca="false">E1545+B1545*$G$6</f>
        <v>7.97696544074179</v>
      </c>
      <c r="F1546" s="0" t="n">
        <f aca="false">F1545+C1545*$G$6</f>
        <v>7.77926549575809</v>
      </c>
      <c r="G1546" s="0" t="n">
        <f aca="false">G1545+D1545*$G$6</f>
        <v>26.6497001905649</v>
      </c>
      <c r="I1546" s="0" t="n">
        <f aca="false">$G$3*(M1546-L1546)</f>
        <v>-1.88523491504089</v>
      </c>
      <c r="J1546" s="0" t="n">
        <f aca="false">$G$4*L1546-M1546-L1546*N1546</f>
        <v>10.3391471770842</v>
      </c>
      <c r="K1546" s="0" t="n">
        <f aca="false">L1546*M1546-$G$5*N1546</f>
        <v>17.7283473264591</v>
      </c>
      <c r="L1546" s="0" t="n">
        <f aca="false">L1545+I1545*$G$6</f>
        <v>-9.52750036982676</v>
      </c>
      <c r="M1546" s="0" t="n">
        <f aca="false">M1545+J1545*$G$6</f>
        <v>-9.71602386133085</v>
      </c>
      <c r="N1546" s="0" t="n">
        <f aca="false">N1545+K1545*$G$6</f>
        <v>28.0654026021061</v>
      </c>
    </row>
    <row r="1547" customFormat="false" ht="13.2" hidden="false" customHeight="false" outlineLevel="0" collapsed="false">
      <c r="A1547" s="0" t="n">
        <v>1536</v>
      </c>
      <c r="B1547" s="0" t="n">
        <f aca="false">$G$3*(F1547-E1547)</f>
        <v>-1.4800965629787</v>
      </c>
      <c r="C1547" s="0" t="n">
        <f aca="false">$G$4*E1547-F1547-E1547*G1547</f>
        <v>3.65243142703574</v>
      </c>
      <c r="D1547" s="0" t="n">
        <f aca="false">E1547*F1547-$G$5*G1547</f>
        <v>-8.68635796392751</v>
      </c>
      <c r="E1547" s="0" t="n">
        <f aca="false">E1546+B1546*$G$6</f>
        <v>7.95719544624342</v>
      </c>
      <c r="F1547" s="0" t="n">
        <f aca="false">F1546+C1546*$G$6</f>
        <v>7.80918578994555</v>
      </c>
      <c r="G1547" s="0" t="n">
        <f aca="false">G1546+D1546*$G$6</f>
        <v>26.5595908389567</v>
      </c>
      <c r="I1547" s="0" t="n">
        <f aca="false">$G$3*(M1547-L1547)</f>
        <v>-0.662796705828388</v>
      </c>
      <c r="J1547" s="0" t="n">
        <f aca="false">$G$4*L1547-M1547-L1547*N1547</f>
        <v>11.9293992650328</v>
      </c>
      <c r="K1547" s="0" t="n">
        <f aca="false">L1547*M1547-$G$5*N1547</f>
        <v>16.4517498142824</v>
      </c>
      <c r="L1547" s="0" t="n">
        <f aca="false">L1546+I1546*$G$6</f>
        <v>-9.54635271897717</v>
      </c>
      <c r="M1547" s="0" t="n">
        <f aca="false">M1546+J1546*$G$6</f>
        <v>-9.61263238956001</v>
      </c>
      <c r="N1547" s="0" t="n">
        <f aca="false">N1546+K1546*$G$6</f>
        <v>28.2426860753707</v>
      </c>
    </row>
    <row r="1548" customFormat="false" ht="13.2" hidden="false" customHeight="false" outlineLevel="0" collapsed="false">
      <c r="A1548" s="0" t="n">
        <v>1537</v>
      </c>
      <c r="B1548" s="0" t="n">
        <f aca="false">$G$3*(F1548-E1548)</f>
        <v>-0.966843763977261</v>
      </c>
      <c r="C1548" s="0" t="n">
        <f aca="false">$G$4*E1548-F1548-E1548*G1548</f>
        <v>4.2844924817733</v>
      </c>
      <c r="D1548" s="0" t="n">
        <f aca="false">E1548*F1548-$G$5*G1548</f>
        <v>-8.28021472996063</v>
      </c>
      <c r="E1548" s="0" t="n">
        <f aca="false">E1547+B1547*$G$6</f>
        <v>7.94239448061364</v>
      </c>
      <c r="F1548" s="0" t="n">
        <f aca="false">F1547+C1547*$G$6</f>
        <v>7.84571010421591</v>
      </c>
      <c r="G1548" s="0" t="n">
        <f aca="false">G1547+D1547*$G$6</f>
        <v>26.4727272593174</v>
      </c>
      <c r="I1548" s="0" t="n">
        <f aca="false">$G$3*(M1548-L1548)</f>
        <v>0.596422891257724</v>
      </c>
      <c r="J1548" s="0" t="n">
        <f aca="false">$G$4*L1548-M1548-L1548*N1548</f>
        <v>13.3833462699687</v>
      </c>
      <c r="K1548" s="0" t="n">
        <f aca="false">L1548*M1548-$G$5*N1548</f>
        <v>14.9371354889743</v>
      </c>
      <c r="L1548" s="0" t="n">
        <f aca="false">L1547+I1547*$G$6</f>
        <v>-9.55298068603545</v>
      </c>
      <c r="M1548" s="0" t="n">
        <f aca="false">M1547+J1547*$G$6</f>
        <v>-9.49333839690968</v>
      </c>
      <c r="N1548" s="0" t="n">
        <f aca="false">N1547+K1547*$G$6</f>
        <v>28.4072035735135</v>
      </c>
    </row>
    <row r="1549" customFormat="false" ht="13.2" hidden="false" customHeight="false" outlineLevel="0" collapsed="false">
      <c r="A1549" s="0" t="n">
        <v>1538</v>
      </c>
      <c r="B1549" s="0" t="n">
        <f aca="false">$G$3*(F1549-E1549)</f>
        <v>-0.441710139402201</v>
      </c>
      <c r="C1549" s="0" t="n">
        <f aca="false">$G$4*E1549-F1549-E1549*G1549</f>
        <v>4.88372796600106</v>
      </c>
      <c r="D1549" s="0" t="n">
        <f aca="false">E1549*F1549-$G$5*G1549</f>
        <v>-7.79538771179981</v>
      </c>
      <c r="E1549" s="0" t="n">
        <f aca="false">E1548+B1548*$G$6</f>
        <v>7.93272604297386</v>
      </c>
      <c r="F1549" s="0" t="n">
        <f aca="false">F1548+C1548*$G$6</f>
        <v>7.88855502903364</v>
      </c>
      <c r="G1549" s="0" t="n">
        <f aca="false">G1548+D1548*$G$6</f>
        <v>26.3899251120178</v>
      </c>
      <c r="I1549" s="0" t="n">
        <f aca="false">$G$3*(M1549-L1549)</f>
        <v>1.87511522912883</v>
      </c>
      <c r="J1549" s="0" t="n">
        <f aca="false">$G$4*L1549-M1549-L1549*N1549</f>
        <v>14.6731349352978</v>
      </c>
      <c r="K1549" s="0" t="n">
        <f aca="false">L1549*M1549-$G$5*N1549</f>
        <v>13.2044811616836</v>
      </c>
      <c r="L1549" s="0" t="n">
        <f aca="false">L1548+I1548*$G$6</f>
        <v>-9.54701645712288</v>
      </c>
      <c r="M1549" s="0" t="n">
        <f aca="false">M1548+J1548*$G$6</f>
        <v>-9.35950493420999</v>
      </c>
      <c r="N1549" s="0" t="n">
        <f aca="false">N1548+K1548*$G$6</f>
        <v>28.5565749284032</v>
      </c>
    </row>
    <row r="1550" customFormat="false" ht="13.2" hidden="false" customHeight="false" outlineLevel="0" collapsed="false">
      <c r="A1550" s="0" t="n">
        <v>1539</v>
      </c>
      <c r="B1550" s="0" t="n">
        <f aca="false">$G$3*(F1550-E1550)</f>
        <v>0.0908336711381264</v>
      </c>
      <c r="C1550" s="0" t="n">
        <f aca="false">$G$4*E1550-F1550-E1550*G1550</f>
        <v>5.44582124329432</v>
      </c>
      <c r="D1550" s="0" t="n">
        <f aca="false">E1550*F1550-$G$5*G1550</f>
        <v>-7.23515821255649</v>
      </c>
      <c r="E1550" s="0" t="n">
        <f aca="false">E1549+B1549*$G$6</f>
        <v>7.92830894157984</v>
      </c>
      <c r="F1550" s="0" t="n">
        <f aca="false">F1549+C1549*$G$6</f>
        <v>7.93739230869365</v>
      </c>
      <c r="G1550" s="0" t="n">
        <f aca="false">G1549+D1549*$G$6</f>
        <v>26.3119712348998</v>
      </c>
      <c r="I1550" s="0" t="n">
        <f aca="false">$G$3*(M1550-L1550)</f>
        <v>3.15491719974572</v>
      </c>
      <c r="J1550" s="0" t="n">
        <f aca="false">$G$4*L1550-M1550-L1550*N1550</f>
        <v>15.7741251619125</v>
      </c>
      <c r="K1550" s="0" t="n">
        <f aca="false">L1550*M1550-$G$5*N1550</f>
        <v>11.2787649364752</v>
      </c>
      <c r="L1550" s="0" t="n">
        <f aca="false">L1549+I1549*$G$6</f>
        <v>-9.52826530483159</v>
      </c>
      <c r="M1550" s="0" t="n">
        <f aca="false">M1549+J1549*$G$6</f>
        <v>-9.21277358485702</v>
      </c>
      <c r="N1550" s="0" t="n">
        <f aca="false">N1549+K1549*$G$6</f>
        <v>28.6886197400201</v>
      </c>
    </row>
    <row r="1551" customFormat="false" ht="13.2" hidden="false" customHeight="false" outlineLevel="0" collapsed="false">
      <c r="A1551" s="0" t="n">
        <v>1540</v>
      </c>
      <c r="B1551" s="0" t="n">
        <f aca="false">$G$3*(F1551-E1551)</f>
        <v>0.626332428353749</v>
      </c>
      <c r="C1551" s="0" t="n">
        <f aca="false">$G$4*E1551-F1551-E1551*G1551</f>
        <v>5.96658774446033</v>
      </c>
      <c r="D1551" s="0" t="n">
        <f aca="false">E1551*F1551-$G$5*G1551</f>
        <v>-6.60319983642687</v>
      </c>
      <c r="E1551" s="0" t="n">
        <f aca="false">E1550+B1550*$G$6</f>
        <v>7.92921727829122</v>
      </c>
      <c r="F1551" s="0" t="n">
        <f aca="false">F1550+C1550*$G$6</f>
        <v>7.9918505211266</v>
      </c>
      <c r="G1551" s="0" t="n">
        <f aca="false">G1550+D1550*$G$6</f>
        <v>26.2396196527742</v>
      </c>
      <c r="I1551" s="0" t="n">
        <f aca="false">$G$3*(M1551-L1551)</f>
        <v>4.41683799596239</v>
      </c>
      <c r="J1551" s="0" t="n">
        <f aca="false">$G$4*L1551-M1551-L1551*N1551</f>
        <v>16.6657708169813</v>
      </c>
      <c r="K1551" s="0" t="n">
        <f aca="false">L1551*M1551-$G$5*N1551</f>
        <v>9.18931860403542</v>
      </c>
      <c r="L1551" s="0" t="n">
        <f aca="false">L1550+I1550*$G$6</f>
        <v>-9.49671613283413</v>
      </c>
      <c r="M1551" s="0" t="n">
        <f aca="false">M1550+J1550*$G$6</f>
        <v>-9.05503233323789</v>
      </c>
      <c r="N1551" s="0" t="n">
        <f aca="false">N1550+K1550*$G$6</f>
        <v>28.8014073893848</v>
      </c>
    </row>
    <row r="1552" customFormat="false" ht="13.2" hidden="false" customHeight="false" outlineLevel="0" collapsed="false">
      <c r="A1552" s="0" t="n">
        <v>1541</v>
      </c>
      <c r="B1552" s="0" t="n">
        <f aca="false">$G$3*(F1552-E1552)</f>
        <v>1.1603579599644</v>
      </c>
      <c r="C1552" s="0" t="n">
        <f aca="false">$G$4*E1552-F1552-E1552*G1552</f>
        <v>6.44194334216166</v>
      </c>
      <c r="D1552" s="0" t="n">
        <f aca="false">E1552*F1552-$G$5*G1552</f>
        <v>-5.90358154291886</v>
      </c>
      <c r="E1552" s="0" t="n">
        <f aca="false">E1551+B1551*$G$6</f>
        <v>7.93548060257476</v>
      </c>
      <c r="F1552" s="0" t="n">
        <f aca="false">F1551+C1551*$G$6</f>
        <v>8.0515163985712</v>
      </c>
      <c r="G1552" s="0" t="n">
        <f aca="false">G1551+D1551*$G$6</f>
        <v>26.17358765441</v>
      </c>
      <c r="I1552" s="0" t="n">
        <f aca="false">$G$3*(M1552-L1552)</f>
        <v>5.64173127806429</v>
      </c>
      <c r="J1552" s="0" t="n">
        <f aca="false">$G$4*L1552-M1552-L1552*N1552</f>
        <v>17.3323409719449</v>
      </c>
      <c r="K1552" s="0" t="n">
        <f aca="false">L1552*M1552-$G$5*N1552</f>
        <v>6.96898405442688</v>
      </c>
      <c r="L1552" s="0" t="n">
        <f aca="false">L1551+I1551*$G$6</f>
        <v>-9.45254775287451</v>
      </c>
      <c r="M1552" s="0" t="n">
        <f aca="false">M1551+J1551*$G$6</f>
        <v>-8.88837462506808</v>
      </c>
      <c r="N1552" s="0" t="n">
        <f aca="false">N1551+K1551*$G$6</f>
        <v>28.8933005754252</v>
      </c>
    </row>
    <row r="1553" customFormat="false" ht="13.2" hidden="false" customHeight="false" outlineLevel="0" collapsed="false">
      <c r="A1553" s="0" t="n">
        <v>1542</v>
      </c>
      <c r="B1553" s="0" t="n">
        <f aca="false">$G$3*(F1553-E1553)</f>
        <v>1.68851649818413</v>
      </c>
      <c r="C1553" s="0" t="n">
        <f aca="false">$G$4*E1553-F1553-E1553*G1553</f>
        <v>6.86787942475289</v>
      </c>
      <c r="D1553" s="0" t="n">
        <f aca="false">E1553*F1553-$G$5*G1553</f>
        <v>-5.14077962997614</v>
      </c>
      <c r="E1553" s="0" t="n">
        <f aca="false">E1552+B1552*$G$6</f>
        <v>7.9470841821744</v>
      </c>
      <c r="F1553" s="0" t="n">
        <f aca="false">F1552+C1552*$G$6</f>
        <v>8.11593583199282</v>
      </c>
      <c r="G1553" s="0" t="n">
        <f aca="false">G1552+D1552*$G$6</f>
        <v>26.1145518389808</v>
      </c>
      <c r="I1553" s="0" t="n">
        <f aca="false">$G$3*(M1553-L1553)</f>
        <v>6.81079224745234</v>
      </c>
      <c r="J1553" s="0" t="n">
        <f aca="false">$G$4*L1553-M1553-L1553*N1553</f>
        <v>17.7634347763578</v>
      </c>
      <c r="K1553" s="0" t="n">
        <f aca="false">L1553*M1553-$G$5*N1553</f>
        <v>4.6531169022624</v>
      </c>
      <c r="L1553" s="0" t="n">
        <f aca="false">L1552+I1552*$G$6</f>
        <v>-9.39613044009386</v>
      </c>
      <c r="M1553" s="0" t="n">
        <f aca="false">M1552+J1552*$G$6</f>
        <v>-8.71505121534863</v>
      </c>
      <c r="N1553" s="0" t="n">
        <f aca="false">N1552+K1552*$G$6</f>
        <v>28.9629904159695</v>
      </c>
    </row>
    <row r="1554" customFormat="false" ht="13.2" hidden="false" customHeight="false" outlineLevel="0" collapsed="false">
      <c r="A1554" s="0" t="n">
        <v>1543</v>
      </c>
      <c r="B1554" s="0" t="n">
        <f aca="false">$G$3*(F1554-E1554)</f>
        <v>2.206452790841</v>
      </c>
      <c r="C1554" s="0" t="n">
        <f aca="false">$G$4*E1554-F1554-E1554*G1554</f>
        <v>7.24044684770504</v>
      </c>
      <c r="D1554" s="0" t="n">
        <f aca="false">E1554*F1554-$G$5*G1554</f>
        <v>-4.31969744548459</v>
      </c>
      <c r="E1554" s="0" t="n">
        <f aca="false">E1553+B1553*$G$6</f>
        <v>7.96396934715625</v>
      </c>
      <c r="F1554" s="0" t="n">
        <f aca="false">F1553+C1553*$G$6</f>
        <v>8.18461462624035</v>
      </c>
      <c r="G1554" s="0" t="n">
        <f aca="false">G1553+D1553*$G$6</f>
        <v>26.063144042681</v>
      </c>
      <c r="I1554" s="0" t="n">
        <f aca="false">$G$3*(M1554-L1554)</f>
        <v>7.90605650034291</v>
      </c>
      <c r="J1554" s="0" t="n">
        <f aca="false">$G$4*L1554-M1554-L1554*N1554</f>
        <v>17.954256944414</v>
      </c>
      <c r="K1554" s="0" t="n">
        <f aca="false">L1554*M1554-$G$5*N1554</f>
        <v>2.27849255649097</v>
      </c>
      <c r="L1554" s="0" t="n">
        <f aca="false">L1553+I1553*$G$6</f>
        <v>-9.32802251761934</v>
      </c>
      <c r="M1554" s="0" t="n">
        <f aca="false">M1553+J1553*$G$6</f>
        <v>-8.53741686758505</v>
      </c>
      <c r="N1554" s="0" t="n">
        <f aca="false">N1553+K1553*$G$6</f>
        <v>29.0095215849921</v>
      </c>
    </row>
    <row r="1555" customFormat="false" ht="13.2" hidden="false" customHeight="false" outlineLevel="0" collapsed="false">
      <c r="A1555" s="0" t="n">
        <v>1544</v>
      </c>
      <c r="B1555" s="0" t="n">
        <f aca="false">$G$3*(F1555-E1555)</f>
        <v>2.7098521965274</v>
      </c>
      <c r="C1555" s="0" t="n">
        <f aca="false">$G$4*E1555-F1555-E1555*G1555</f>
        <v>7.55575069284953</v>
      </c>
      <c r="D1555" s="0" t="n">
        <f aca="false">E1555*F1555-$G$5*G1555</f>
        <v>-3.44569131780096</v>
      </c>
      <c r="E1555" s="0" t="n">
        <f aca="false">E1554+B1554*$G$6</f>
        <v>7.98603387506465</v>
      </c>
      <c r="F1555" s="0" t="n">
        <f aca="false">F1554+C1554*$G$6</f>
        <v>8.25701909471739</v>
      </c>
      <c r="G1555" s="0" t="n">
        <f aca="false">G1554+D1554*$G$6</f>
        <v>26.0199470682262</v>
      </c>
      <c r="I1555" s="0" t="n">
        <f aca="false">$G$3*(M1555-L1555)</f>
        <v>8.91087654475001</v>
      </c>
      <c r="J1555" s="0" t="n">
        <f aca="false">$G$4*L1555-M1555-L1555*N1555</f>
        <v>17.9056379377202</v>
      </c>
      <c r="K1555" s="0" t="n">
        <f aca="false">L1555*M1555-$G$5*N1555</f>
        <v>-0.117822639900282</v>
      </c>
      <c r="L1555" s="0" t="n">
        <f aca="false">L1554+I1554*$G$6</f>
        <v>-9.24896195261591</v>
      </c>
      <c r="M1555" s="0" t="n">
        <f aca="false">M1554+J1554*$G$6</f>
        <v>-8.35787429814091</v>
      </c>
      <c r="N1555" s="0" t="n">
        <f aca="false">N1554+K1554*$G$6</f>
        <v>29.032306510557</v>
      </c>
    </row>
    <row r="1556" customFormat="false" ht="13.2" hidden="false" customHeight="false" outlineLevel="0" collapsed="false">
      <c r="A1556" s="0" t="n">
        <v>1545</v>
      </c>
      <c r="B1556" s="0" t="n">
        <f aca="false">$G$3*(F1556-E1556)</f>
        <v>3.19444204615962</v>
      </c>
      <c r="C1556" s="0" t="n">
        <f aca="false">$G$4*E1556-F1556-E1556*G1556</f>
        <v>7.80995750107348</v>
      </c>
      <c r="D1556" s="0" t="n">
        <f aca="false">E1556*F1556-$G$5*G1556</f>
        <v>-2.52460089607952</v>
      </c>
      <c r="E1556" s="0" t="n">
        <f aca="false">E1555+B1555*$G$6</f>
        <v>8.01313239702993</v>
      </c>
      <c r="F1556" s="0" t="n">
        <f aca="false">F1555+C1555*$G$6</f>
        <v>8.33257660164589</v>
      </c>
      <c r="G1556" s="0" t="n">
        <f aca="false">G1555+D1555*$G$6</f>
        <v>25.9854901550482</v>
      </c>
      <c r="I1556" s="0" t="n">
        <f aca="false">$G$3*(M1556-L1556)</f>
        <v>9.81035268404702</v>
      </c>
      <c r="J1556" s="0" t="n">
        <f aca="false">$G$4*L1556-M1556-L1556*N1556</f>
        <v>17.6238016187877</v>
      </c>
      <c r="K1556" s="0" t="n">
        <f aca="false">L1556*M1556-$G$5*N1556</f>
        <v>-2.49957071063008</v>
      </c>
      <c r="L1556" s="0" t="n">
        <f aca="false">L1555+I1555*$G$6</f>
        <v>-9.15985318716841</v>
      </c>
      <c r="M1556" s="0" t="n">
        <f aca="false">M1555+J1555*$G$6</f>
        <v>-8.17881791876371</v>
      </c>
      <c r="N1556" s="0" t="n">
        <f aca="false">N1555+K1555*$G$6</f>
        <v>29.031128284158</v>
      </c>
    </row>
    <row r="1557" customFormat="false" ht="13.2" hidden="false" customHeight="false" outlineLevel="0" collapsed="false">
      <c r="A1557" s="0" t="n">
        <v>1546</v>
      </c>
      <c r="B1557" s="0" t="n">
        <f aca="false">$G$3*(F1557-E1557)</f>
        <v>3.65599359165101</v>
      </c>
      <c r="C1557" s="0" t="n">
        <f aca="false">$G$4*E1557-F1557-E1557*G1557</f>
        <v>7.99931635699861</v>
      </c>
      <c r="D1557" s="0" t="n">
        <f aca="false">E1557*F1557-$G$5*G1557</f>
        <v>-1.56278179465117</v>
      </c>
      <c r="E1557" s="0" t="n">
        <f aca="false">E1556+B1556*$G$6</f>
        <v>8.04507681749152</v>
      </c>
      <c r="F1557" s="0" t="n">
        <f aca="false">F1556+C1556*$G$6</f>
        <v>8.41067617665662</v>
      </c>
      <c r="G1557" s="0" t="n">
        <f aca="false">G1556+D1556*$G$6</f>
        <v>25.9602441460874</v>
      </c>
      <c r="I1557" s="0" t="n">
        <f aca="false">$G$3*(M1557-L1557)</f>
        <v>10.5916975775211</v>
      </c>
      <c r="J1557" s="0" t="n">
        <f aca="false">$G$4*L1557-M1557-L1557*N1557</f>
        <v>17.1199014409189</v>
      </c>
      <c r="K1557" s="0" t="n">
        <f aca="false">L1557*M1557-$G$5*N1557</f>
        <v>-4.83231115822407</v>
      </c>
      <c r="L1557" s="0" t="n">
        <f aca="false">L1556+I1556*$G$6</f>
        <v>-9.06174966032794</v>
      </c>
      <c r="M1557" s="0" t="n">
        <f aca="false">M1556+J1556*$G$6</f>
        <v>-8.00257990257583</v>
      </c>
      <c r="N1557" s="0" t="n">
        <f aca="false">N1556+K1556*$G$6</f>
        <v>29.0061325770517</v>
      </c>
    </row>
    <row r="1558" customFormat="false" ht="13.2" hidden="false" customHeight="false" outlineLevel="0" collapsed="false">
      <c r="A1558" s="0" t="n">
        <v>1547</v>
      </c>
      <c r="B1558" s="0" t="n">
        <f aca="false">$G$3*(F1558-E1558)</f>
        <v>4.09032586818576</v>
      </c>
      <c r="C1558" s="0" t="n">
        <f aca="false">$G$4*E1558-F1558-E1558*G1558</f>
        <v>8.12019488462508</v>
      </c>
      <c r="D1558" s="0" t="n">
        <f aca="false">E1558*F1558-$G$5*G1558</f>
        <v>-0.567138140698802</v>
      </c>
      <c r="E1558" s="0" t="n">
        <f aca="false">E1557+B1557*$G$6</f>
        <v>8.08163675340803</v>
      </c>
      <c r="F1558" s="0" t="n">
        <f aca="false">F1557+C1557*$G$6</f>
        <v>8.49066934022661</v>
      </c>
      <c r="G1558" s="0" t="n">
        <f aca="false">G1557+D1557*$G$6</f>
        <v>25.9446163281408</v>
      </c>
      <c r="I1558" s="0" t="n">
        <f aca="false">$G$3*(M1558-L1558)</f>
        <v>11.2445179638609</v>
      </c>
      <c r="J1558" s="0" t="n">
        <f aca="false">$G$4*L1558-M1558-L1558*N1558</f>
        <v>16.4093622045919</v>
      </c>
      <c r="K1558" s="0" t="n">
        <f aca="false">L1558*M1558-$G$5*N1558</f>
        <v>-7.08428831782743</v>
      </c>
      <c r="L1558" s="0" t="n">
        <f aca="false">L1557+I1557*$G$6</f>
        <v>-8.95583268455273</v>
      </c>
      <c r="M1558" s="0" t="n">
        <f aca="false">M1557+J1557*$G$6</f>
        <v>-7.83138088816664</v>
      </c>
      <c r="N1558" s="0" t="n">
        <f aca="false">N1557+K1557*$G$6</f>
        <v>28.9578094654694</v>
      </c>
    </row>
    <row r="1559" customFormat="false" ht="13.2" hidden="false" customHeight="false" outlineLevel="0" collapsed="false">
      <c r="A1559" s="0" t="n">
        <v>1548</v>
      </c>
      <c r="B1559" s="0" t="n">
        <f aca="false">$G$3*(F1559-E1559)</f>
        <v>4.49331276982969</v>
      </c>
      <c r="C1559" s="0" t="n">
        <f aca="false">$G$4*E1559-F1559-E1559*G1559</f>
        <v>8.16913084820143</v>
      </c>
      <c r="D1559" s="0" t="n">
        <f aca="false">E1559*F1559-$G$5*G1559</f>
        <v>0.454847666021934</v>
      </c>
      <c r="E1559" s="0" t="n">
        <f aca="false">E1558+B1558*$G$6</f>
        <v>8.12254001208989</v>
      </c>
      <c r="F1559" s="0" t="n">
        <f aca="false">F1558+C1558*$G$6</f>
        <v>8.57187128907286</v>
      </c>
      <c r="G1559" s="0" t="n">
        <f aca="false">G1558+D1558*$G$6</f>
        <v>25.9389449467339</v>
      </c>
      <c r="I1559" s="0" t="n">
        <f aca="false">$G$3*(M1559-L1559)</f>
        <v>11.761002387934</v>
      </c>
      <c r="J1559" s="0" t="n">
        <f aca="false">$G$4*L1559-M1559-L1559*N1559</f>
        <v>15.5110764572308</v>
      </c>
      <c r="K1559" s="0" t="n">
        <f aca="false">L1559*M1559-$G$5*N1559</f>
        <v>-9.22711848031062</v>
      </c>
      <c r="L1559" s="0" t="n">
        <f aca="false">L1558+I1558*$G$6</f>
        <v>-8.84338750491412</v>
      </c>
      <c r="M1559" s="0" t="n">
        <f aca="false">M1558+J1558*$G$6</f>
        <v>-7.66728726612072</v>
      </c>
      <c r="N1559" s="0" t="n">
        <f aca="false">N1558+K1558*$G$6</f>
        <v>28.8869665822912</v>
      </c>
    </row>
    <row r="1560" customFormat="false" ht="13.2" hidden="false" customHeight="false" outlineLevel="0" collapsed="false">
      <c r="A1560" s="0" t="n">
        <v>1549</v>
      </c>
      <c r="B1560" s="0" t="n">
        <f aca="false">$G$3*(F1560-E1560)</f>
        <v>4.86089457766687</v>
      </c>
      <c r="C1560" s="0" t="n">
        <f aca="false">$G$4*E1560-F1560-E1560*G1560</f>
        <v>8.14289962867179</v>
      </c>
      <c r="D1560" s="0" t="n">
        <f aca="false">E1560*F1560-$G$5*G1560</f>
        <v>1.49509094995429</v>
      </c>
      <c r="E1560" s="0" t="n">
        <f aca="false">E1559+B1559*$G$6</f>
        <v>8.16747313978819</v>
      </c>
      <c r="F1560" s="0" t="n">
        <f aca="false">F1559+C1559*$G$6</f>
        <v>8.65356259755488</v>
      </c>
      <c r="G1560" s="0" t="n">
        <f aca="false">G1559+D1559*$G$6</f>
        <v>25.9434934233941</v>
      </c>
      <c r="I1560" s="0" t="n">
        <f aca="false">$G$3*(M1560-L1560)</f>
        <v>12.1360097948636</v>
      </c>
      <c r="J1560" s="0" t="n">
        <f aca="false">$G$4*L1560-M1560-L1560*N1560</f>
        <v>14.4465117052318</v>
      </c>
      <c r="K1560" s="0" t="n">
        <f aca="false">L1560*M1560-$G$5*N1560</f>
        <v>-11.2362738425317</v>
      </c>
      <c r="L1560" s="0" t="n">
        <f aca="false">L1559+I1559*$G$6</f>
        <v>-8.72577748103478</v>
      </c>
      <c r="M1560" s="0" t="n">
        <f aca="false">M1559+J1559*$G$6</f>
        <v>-7.51217650154842</v>
      </c>
      <c r="N1560" s="0" t="n">
        <f aca="false">N1559+K1559*$G$6</f>
        <v>28.7946953974881</v>
      </c>
    </row>
    <row r="1561" customFormat="false" ht="13.2" hidden="false" customHeight="false" outlineLevel="0" collapsed="false">
      <c r="A1561" s="0" t="n">
        <v>1550</v>
      </c>
      <c r="B1561" s="0" t="n">
        <f aca="false">$G$3*(F1561-E1561)</f>
        <v>5.18909508276735</v>
      </c>
      <c r="C1561" s="0" t="n">
        <f aca="false">$G$4*E1561-F1561-E1561*G1561</f>
        <v>8.03859734935458</v>
      </c>
      <c r="D1561" s="0" t="n">
        <f aca="false">E1561*F1561-$G$5*G1561</f>
        <v>2.5448897306719</v>
      </c>
      <c r="E1561" s="0" t="n">
        <f aca="false">E1560+B1560*$G$6</f>
        <v>8.21608208556486</v>
      </c>
      <c r="F1561" s="0" t="n">
        <f aca="false">F1560+C1560*$G$6</f>
        <v>8.73499159384159</v>
      </c>
      <c r="G1561" s="0" t="n">
        <f aca="false">G1560+D1560*$G$6</f>
        <v>25.9584443328936</v>
      </c>
      <c r="I1561" s="0" t="n">
        <f aca="false">$G$3*(M1561-L1561)</f>
        <v>12.3670599859005</v>
      </c>
      <c r="J1561" s="0" t="n">
        <f aca="false">$G$4*L1561-M1561-L1561*N1561</f>
        <v>13.238786377183</v>
      </c>
      <c r="K1561" s="0" t="n">
        <f aca="false">L1561*M1561-$G$5*N1561</f>
        <v>-13.0913565138474</v>
      </c>
      <c r="L1561" s="0" t="n">
        <f aca="false">L1560+I1560*$G$6</f>
        <v>-8.60441738308614</v>
      </c>
      <c r="M1561" s="0" t="n">
        <f aca="false">M1560+J1560*$G$6</f>
        <v>-7.3677113844961</v>
      </c>
      <c r="N1561" s="0" t="n">
        <f aca="false">N1560+K1560*$G$6</f>
        <v>28.6823326590627</v>
      </c>
    </row>
    <row r="1562" customFormat="false" ht="13.2" hidden="false" customHeight="false" outlineLevel="0" collapsed="false">
      <c r="A1562" s="0" t="n">
        <v>1551</v>
      </c>
      <c r="B1562" s="0" t="n">
        <f aca="false">$G$3*(F1562-E1562)</f>
        <v>5.47404530942607</v>
      </c>
      <c r="C1562" s="0" t="n">
        <f aca="false">$G$4*E1562-F1562-E1562*G1562</f>
        <v>7.85373884385689</v>
      </c>
      <c r="D1562" s="0" t="n">
        <f aca="false">E1562*F1562-$G$5*G1562</f>
        <v>3.59492208514561</v>
      </c>
      <c r="E1562" s="0" t="n">
        <f aca="false">E1561+B1561*$G$6</f>
        <v>8.26797303639253</v>
      </c>
      <c r="F1562" s="0" t="n">
        <f aca="false">F1561+C1561*$G$6</f>
        <v>8.81537756733514</v>
      </c>
      <c r="G1562" s="0" t="n">
        <f aca="false">G1561+D1561*$G$6</f>
        <v>25.9838932302003</v>
      </c>
      <c r="I1562" s="0" t="n">
        <f aca="false">$G$3*(M1562-L1562)</f>
        <v>12.4542326250287</v>
      </c>
      <c r="J1562" s="0" t="n">
        <f aca="false">$G$4*L1562-M1562-L1562*N1562</f>
        <v>11.9117692277326</v>
      </c>
      <c r="K1562" s="0" t="n">
        <f aca="false">L1562*M1562-$G$5*N1562</f>
        <v>-14.776170909808</v>
      </c>
      <c r="L1562" s="0" t="n">
        <f aca="false">L1561+I1561*$G$6</f>
        <v>-8.48074678322714</v>
      </c>
      <c r="M1562" s="0" t="n">
        <f aca="false">M1561+J1561*$G$6</f>
        <v>-7.23532352072427</v>
      </c>
      <c r="N1562" s="0" t="n">
        <f aca="false">N1561+K1561*$G$6</f>
        <v>28.5514190939243</v>
      </c>
    </row>
    <row r="1563" customFormat="false" ht="13.2" hidden="false" customHeight="false" outlineLevel="0" collapsed="false">
      <c r="A1563" s="0" t="n">
        <v>1552</v>
      </c>
      <c r="B1563" s="0" t="n">
        <f aca="false">$G$3*(F1563-E1563)</f>
        <v>5.71201466286915</v>
      </c>
      <c r="C1563" s="0" t="n">
        <f aca="false">$G$4*E1563-F1563-E1563*G1563</f>
        <v>7.58636898816658</v>
      </c>
      <c r="D1563" s="0" t="n">
        <f aca="false">E1563*F1563-$G$5*G1563</f>
        <v>4.63525944062805</v>
      </c>
      <c r="E1563" s="0" t="n">
        <f aca="false">E1562+B1562*$G$6</f>
        <v>8.32271348948679</v>
      </c>
      <c r="F1563" s="0" t="n">
        <f aca="false">F1562+C1562*$G$6</f>
        <v>8.89391495577371</v>
      </c>
      <c r="G1563" s="0" t="n">
        <f aca="false">G1562+D1562*$G$6</f>
        <v>26.0198424510518</v>
      </c>
      <c r="I1563" s="0" t="n">
        <f aca="false">$G$3*(M1563-L1563)</f>
        <v>12.3999862852991</v>
      </c>
      <c r="J1563" s="0" t="n">
        <f aca="false">$G$4*L1563-M1563-L1563*N1563</f>
        <v>10.4892494666232</v>
      </c>
      <c r="K1563" s="0" t="n">
        <f aca="false">L1563*M1563-$G$5*N1563</f>
        <v>-16.2786154991035</v>
      </c>
      <c r="L1563" s="0" t="n">
        <f aca="false">L1562+I1562*$G$6</f>
        <v>-8.35620445697685</v>
      </c>
      <c r="M1563" s="0" t="n">
        <f aca="false">M1562+J1562*$G$6</f>
        <v>-7.11620582844694</v>
      </c>
      <c r="N1563" s="0" t="n">
        <f aca="false">N1562+K1562*$G$6</f>
        <v>28.4036573848262</v>
      </c>
    </row>
    <row r="1564" customFormat="false" ht="13.2" hidden="false" customHeight="false" outlineLevel="0" collapsed="false">
      <c r="A1564" s="0" t="n">
        <v>1553</v>
      </c>
      <c r="B1564" s="0" t="n">
        <f aca="false">$G$3*(F1564-E1564)</f>
        <v>5.89945009539891</v>
      </c>
      <c r="C1564" s="0" t="n">
        <f aca="false">$G$4*E1564-F1564-E1564*G1564</f>
        <v>7.23518515810181</v>
      </c>
      <c r="D1564" s="0" t="n">
        <f aca="false">E1564*F1564-$G$5*G1564</f>
        <v>5.65539934881842</v>
      </c>
      <c r="E1564" s="0" t="n">
        <f aca="false">E1563+B1563*$G$6</f>
        <v>8.37983363611548</v>
      </c>
      <c r="F1564" s="0" t="n">
        <f aca="false">F1563+C1563*$G$6</f>
        <v>8.96977864565537</v>
      </c>
      <c r="G1564" s="0" t="n">
        <f aca="false">G1563+D1563*$G$6</f>
        <v>26.0661950454581</v>
      </c>
      <c r="I1564" s="0" t="n">
        <f aca="false">$G$3*(M1564-L1564)</f>
        <v>12.2089126034315</v>
      </c>
      <c r="J1564" s="0" t="n">
        <f aca="false">$G$4*L1564-M1564-L1564*N1564</f>
        <v>8.99421457862198</v>
      </c>
      <c r="K1564" s="0" t="n">
        <f aca="false">L1564*M1564-$G$5*N1564</f>
        <v>-17.5904241090356</v>
      </c>
      <c r="L1564" s="0" t="n">
        <f aca="false">L1563+I1563*$G$6</f>
        <v>-8.23220459412386</v>
      </c>
      <c r="M1564" s="0" t="n">
        <f aca="false">M1563+J1563*$G$6</f>
        <v>-7.01131333378071</v>
      </c>
      <c r="N1564" s="0" t="n">
        <f aca="false">N1563+K1563*$G$6</f>
        <v>28.2408712298352</v>
      </c>
    </row>
    <row r="1565" customFormat="false" ht="13.2" hidden="false" customHeight="false" outlineLevel="0" collapsed="false">
      <c r="A1565" s="0" t="n">
        <v>1554</v>
      </c>
      <c r="B1565" s="0" t="n">
        <f aca="false">$G$3*(F1565-E1565)</f>
        <v>6.0330236016692</v>
      </c>
      <c r="C1565" s="0" t="n">
        <f aca="false">$G$4*E1565-F1565-E1565*G1565</f>
        <v>6.7996677332446</v>
      </c>
      <c r="D1565" s="0" t="n">
        <f aca="false">E1565*F1565-$G$5*G1565</f>
        <v>6.64432115527576</v>
      </c>
      <c r="E1565" s="0" t="n">
        <f aca="false">E1564+B1564*$G$6</f>
        <v>8.43882813706947</v>
      </c>
      <c r="F1565" s="0" t="n">
        <f aca="false">F1564+C1564*$G$6</f>
        <v>9.04213049723639</v>
      </c>
      <c r="G1565" s="0" t="n">
        <f aca="false">G1564+D1564*$G$6</f>
        <v>26.1227490389463</v>
      </c>
      <c r="I1565" s="0" t="n">
        <f aca="false">$G$3*(M1565-L1565)</f>
        <v>11.8874428009506</v>
      </c>
      <c r="J1565" s="0" t="n">
        <f aca="false">$G$4*L1565-M1565-L1565*N1565</f>
        <v>7.44826096832887</v>
      </c>
      <c r="K1565" s="0" t="n">
        <f aca="false">L1565*M1565-$G$5*N1565</f>
        <v>-18.7067924378427</v>
      </c>
      <c r="L1565" s="0" t="n">
        <f aca="false">L1564+I1564*$G$6</f>
        <v>-8.11011546808955</v>
      </c>
      <c r="M1565" s="0" t="n">
        <f aca="false">M1564+J1564*$G$6</f>
        <v>-6.92137118799449</v>
      </c>
      <c r="N1565" s="0" t="n">
        <f aca="false">N1564+K1564*$G$6</f>
        <v>28.0649669887448</v>
      </c>
    </row>
    <row r="1566" customFormat="false" ht="13.2" hidden="false" customHeight="false" outlineLevel="0" collapsed="false">
      <c r="A1566" s="0" t="n">
        <v>1555</v>
      </c>
      <c r="B1566" s="0" t="n">
        <f aca="false">$G$3*(F1566-E1566)</f>
        <v>6.10968801482674</v>
      </c>
      <c r="C1566" s="0" t="n">
        <f aca="false">$G$4*E1566-F1566-E1566*G1566</f>
        <v>6.28021467165175</v>
      </c>
      <c r="D1566" s="0" t="n">
        <f aca="false">E1566*F1566-$G$5*G1566</f>
        <v>7.59056765428582</v>
      </c>
      <c r="E1566" s="0" t="n">
        <f aca="false">E1565+B1565*$G$6</f>
        <v>8.49915837308616</v>
      </c>
      <c r="F1566" s="0" t="n">
        <f aca="false">F1565+C1565*$G$6</f>
        <v>9.11012717456884</v>
      </c>
      <c r="G1566" s="0" t="n">
        <f aca="false">G1565+D1565*$G$6</f>
        <v>26.189192250499</v>
      </c>
      <c r="I1566" s="0" t="n">
        <f aca="false">$G$3*(M1566-L1566)</f>
        <v>11.4435246176884</v>
      </c>
      <c r="J1566" s="0" t="n">
        <f aca="false">$G$4*L1566-M1566-L1566*N1566</f>
        <v>5.8711505704436</v>
      </c>
      <c r="K1566" s="0" t="n">
        <f aca="false">L1566*M1566-$G$5*N1566</f>
        <v>-19.6259271677879</v>
      </c>
      <c r="L1566" s="0" t="n">
        <f aca="false">L1565+I1565*$G$6</f>
        <v>-7.99124104008004</v>
      </c>
      <c r="M1566" s="0" t="n">
        <f aca="false">M1565+J1565*$G$6</f>
        <v>-6.8468885783112</v>
      </c>
      <c r="N1566" s="0" t="n">
        <f aca="false">N1565+K1565*$G$6</f>
        <v>27.8778990643664</v>
      </c>
    </row>
    <row r="1567" customFormat="false" ht="13.2" hidden="false" customHeight="false" outlineLevel="0" collapsed="false">
      <c r="A1567" s="0" t="n">
        <v>1556</v>
      </c>
      <c r="B1567" s="0" t="n">
        <f aca="false">$G$3*(F1567-E1567)</f>
        <v>6.12674068050923</v>
      </c>
      <c r="C1567" s="0" t="n">
        <f aca="false">$G$4*E1567-F1567-E1567*G1567</f>
        <v>5.67827526260172</v>
      </c>
      <c r="D1567" s="0" t="n">
        <f aca="false">E1567*F1567-$G$5*G1567</f>
        <v>8.48235527130278</v>
      </c>
      <c r="E1567" s="0" t="n">
        <f aca="false">E1566+B1566*$G$6</f>
        <v>8.56025525323443</v>
      </c>
      <c r="F1567" s="0" t="n">
        <f aca="false">F1566+C1566*$G$6</f>
        <v>9.17292932128536</v>
      </c>
      <c r="G1567" s="0" t="n">
        <f aca="false">G1566+D1566*$G$6</f>
        <v>26.2650979270419</v>
      </c>
      <c r="I1567" s="0" t="n">
        <f aca="false">$G$3*(M1567-L1567)</f>
        <v>10.8862872129639</v>
      </c>
      <c r="J1567" s="0" t="n">
        <f aca="false">$G$4*L1567-M1567-L1567*N1567</f>
        <v>4.28051554710731</v>
      </c>
      <c r="K1567" s="0" t="n">
        <f aca="false">L1567*M1567-$G$5*N1567</f>
        <v>-20.3485536182864</v>
      </c>
      <c r="L1567" s="0" t="n">
        <f aca="false">L1566+I1566*$G$6</f>
        <v>-7.87680579390316</v>
      </c>
      <c r="M1567" s="0" t="n">
        <f aca="false">M1566+J1566*$G$6</f>
        <v>-6.78817707260677</v>
      </c>
      <c r="N1567" s="0" t="n">
        <f aca="false">N1566+K1566*$G$6</f>
        <v>27.6816397926885</v>
      </c>
    </row>
    <row r="1568" customFormat="false" ht="13.2" hidden="false" customHeight="false" outlineLevel="0" collapsed="false">
      <c r="A1568" s="0" t="n">
        <v>1557</v>
      </c>
      <c r="B1568" s="0" t="n">
        <f aca="false">$G$3*(F1568-E1568)</f>
        <v>6.08189413871848</v>
      </c>
      <c r="C1568" s="0" t="n">
        <f aca="false">$G$4*E1568-F1568-E1568*G1568</f>
        <v>4.99647727922618</v>
      </c>
      <c r="D1568" s="0" t="n">
        <f aca="false">E1568*F1568-$G$5*G1568</f>
        <v>9.30771451152087</v>
      </c>
      <c r="E1568" s="0" t="n">
        <f aca="false">E1567+B1567*$G$6</f>
        <v>8.62152266003952</v>
      </c>
      <c r="F1568" s="0" t="n">
        <f aca="false">F1567+C1567*$G$6</f>
        <v>9.22971207391137</v>
      </c>
      <c r="G1568" s="0" t="n">
        <f aca="false">G1567+D1567*$G$6</f>
        <v>26.3499214797549</v>
      </c>
      <c r="I1568" s="0" t="n">
        <f aca="false">$G$3*(M1568-L1568)</f>
        <v>10.2257100463783</v>
      </c>
      <c r="J1568" s="0" t="n">
        <f aca="false">$G$4*L1568-M1568-L1568*N1568</f>
        <v>2.69170396770096</v>
      </c>
      <c r="K1568" s="0" t="n">
        <f aca="false">L1568*M1568-$G$5*N1568</f>
        <v>-20.8774139789043</v>
      </c>
      <c r="L1568" s="0" t="n">
        <f aca="false">L1567+I1567*$G$6</f>
        <v>-7.76794292177352</v>
      </c>
      <c r="M1568" s="0" t="n">
        <f aca="false">M1567+J1567*$G$6</f>
        <v>-6.74537191713569</v>
      </c>
      <c r="N1568" s="0" t="n">
        <f aca="false">N1567+K1567*$G$6</f>
        <v>27.4781542565056</v>
      </c>
    </row>
    <row r="1569" customFormat="false" ht="13.2" hidden="false" customHeight="false" outlineLevel="0" collapsed="false">
      <c r="A1569" s="0" t="n">
        <v>1558</v>
      </c>
      <c r="B1569" s="0" t="n">
        <f aca="false">$G$3*(F1569-E1569)</f>
        <v>5.97335245276925</v>
      </c>
      <c r="C1569" s="0" t="n">
        <f aca="false">$G$4*E1569-F1569-E1569*G1569</f>
        <v>4.23874096606514</v>
      </c>
      <c r="D1569" s="0" t="n">
        <f aca="false">E1569*F1569-$G$5*G1569</f>
        <v>10.0546613342775</v>
      </c>
      <c r="E1569" s="0" t="n">
        <f aca="false">E1568+B1568*$G$6</f>
        <v>8.68234160142671</v>
      </c>
      <c r="F1569" s="0" t="n">
        <f aca="false">F1568+C1568*$G$6</f>
        <v>9.27967684670363</v>
      </c>
      <c r="G1569" s="0" t="n">
        <f aca="false">G1568+D1568*$G$6</f>
        <v>26.4429986248701</v>
      </c>
      <c r="I1569" s="0" t="n">
        <f aca="false">$G$3*(M1569-L1569)</f>
        <v>9.47230943851052</v>
      </c>
      <c r="J1569" s="0" t="n">
        <f aca="false">$G$4*L1569-M1569-L1569*N1569</f>
        <v>1.11775239740609</v>
      </c>
      <c r="K1569" s="0" t="n">
        <f aca="false">L1569*M1569-$G$5*N1569</f>
        <v>-21.2167826826666</v>
      </c>
      <c r="L1569" s="0" t="n">
        <f aca="false">L1568+I1568*$G$6</f>
        <v>-7.66568582130974</v>
      </c>
      <c r="M1569" s="0" t="n">
        <f aca="false">M1568+J1568*$G$6</f>
        <v>-6.71845487745869</v>
      </c>
      <c r="N1569" s="0" t="n">
        <f aca="false">N1568+K1568*$G$6</f>
        <v>27.2693801167166</v>
      </c>
    </row>
    <row r="1570" customFormat="false" ht="13.2" hidden="false" customHeight="false" outlineLevel="0" collapsed="false">
      <c r="A1570" s="0" t="n">
        <v>1559</v>
      </c>
      <c r="B1570" s="0" t="n">
        <f aca="false">$G$3*(F1570-E1570)</f>
        <v>5.79989130409885</v>
      </c>
      <c r="C1570" s="0" t="n">
        <f aca="false">$G$4*E1570-F1570-E1570*G1570</f>
        <v>3.41037268873262</v>
      </c>
      <c r="D1570" s="0" t="n">
        <f aca="false">E1570*F1570-$G$5*G1570</f>
        <v>10.7113987562098</v>
      </c>
      <c r="E1570" s="0" t="n">
        <f aca="false">E1569+B1569*$G$6</f>
        <v>8.7420751259544</v>
      </c>
      <c r="F1570" s="0" t="n">
        <f aca="false">F1569+C1569*$G$6</f>
        <v>9.32206425636429</v>
      </c>
      <c r="G1570" s="0" t="n">
        <f aca="false">G1569+D1569*$G$6</f>
        <v>26.5435452382129</v>
      </c>
      <c r="I1570" s="0" t="n">
        <f aca="false">$G$3*(M1570-L1570)</f>
        <v>8.63685373440007</v>
      </c>
      <c r="J1570" s="0" t="n">
        <f aca="false">$G$4*L1570-M1570-L1570*N1570</f>
        <v>-0.430533259161365</v>
      </c>
      <c r="K1570" s="0" t="n">
        <f aca="false">L1570*M1570-$G$5*N1570</f>
        <v>-21.3720192639954</v>
      </c>
      <c r="L1570" s="0" t="n">
        <f aca="false">L1569+I1569*$G$6</f>
        <v>-7.57096272692463</v>
      </c>
      <c r="M1570" s="0" t="n">
        <f aca="false">M1569+J1569*$G$6</f>
        <v>-6.70727735348462</v>
      </c>
      <c r="N1570" s="0" t="n">
        <f aca="false">N1569+K1569*$G$6</f>
        <v>27.0572122898899</v>
      </c>
    </row>
    <row r="1571" customFormat="false" ht="13.2" hidden="false" customHeight="false" outlineLevel="0" collapsed="false">
      <c r="A1571" s="0" t="n">
        <v>1560</v>
      </c>
      <c r="B1571" s="0" t="n">
        <f aca="false">$G$3*(F1571-E1571)</f>
        <v>5.56093944256222</v>
      </c>
      <c r="C1571" s="0" t="n">
        <f aca="false">$G$4*E1571-F1571-E1571*G1571</f>
        <v>2.5181307337638</v>
      </c>
      <c r="D1571" s="0" t="n">
        <f aca="false">E1571*F1571-$G$5*G1571</f>
        <v>11.2665463718257</v>
      </c>
      <c r="E1571" s="0" t="n">
        <f aca="false">E1570+B1570*$G$6</f>
        <v>8.80007403899539</v>
      </c>
      <c r="F1571" s="0" t="n">
        <f aca="false">F1570+C1570*$G$6</f>
        <v>9.35616798325161</v>
      </c>
      <c r="G1571" s="0" t="n">
        <f aca="false">G1570+D1570*$G$6</f>
        <v>26.650659225775</v>
      </c>
      <c r="I1571" s="0" t="n">
        <f aca="false">$G$3*(M1571-L1571)</f>
        <v>7.73011503504393</v>
      </c>
      <c r="J1571" s="0" t="n">
        <f aca="false">$G$4*L1571-M1571-L1571*N1571</f>
        <v>-1.9444096430507</v>
      </c>
      <c r="K1571" s="0" t="n">
        <f aca="false">L1571*M1571-$G$5*N1571</f>
        <v>-21.3491728175704</v>
      </c>
      <c r="L1571" s="0" t="n">
        <f aca="false">L1570+I1570*$G$6</f>
        <v>-7.48459418958063</v>
      </c>
      <c r="M1571" s="0" t="n">
        <f aca="false">M1570+J1570*$G$6</f>
        <v>-6.71158268607624</v>
      </c>
      <c r="N1571" s="0" t="n">
        <f aca="false">N1570+K1570*$G$6</f>
        <v>26.84349209725</v>
      </c>
    </row>
    <row r="1572" customFormat="false" ht="13.2" hidden="false" customHeight="false" outlineLevel="0" collapsed="false">
      <c r="A1572" s="0" t="n">
        <v>1561</v>
      </c>
      <c r="B1572" s="0" t="n">
        <f aca="false">$G$3*(F1572-E1572)</f>
        <v>5.25665857168239</v>
      </c>
      <c r="C1572" s="0" t="n">
        <f aca="false">$G$4*E1572-F1572-E1572*G1572</f>
        <v>1.57025576918619</v>
      </c>
      <c r="D1572" s="0" t="n">
        <f aca="false">E1572*F1572-$G$5*G1572</f>
        <v>11.7093936571585</v>
      </c>
      <c r="E1572" s="0" t="n">
        <f aca="false">E1571+B1571*$G$6</f>
        <v>8.85568343342101</v>
      </c>
      <c r="F1572" s="0" t="n">
        <f aca="false">F1571+C1571*$G$6</f>
        <v>9.38134929058925</v>
      </c>
      <c r="G1572" s="0" t="n">
        <f aca="false">G1571+D1571*$G$6</f>
        <v>26.7633246894933</v>
      </c>
      <c r="I1572" s="0" t="n">
        <f aca="false">$G$3*(M1572-L1572)</f>
        <v>6.76266256723447</v>
      </c>
      <c r="J1572" s="0" t="n">
        <f aca="false">$G$4*L1572-M1572-L1572*N1572</f>
        <v>-3.41696194739737</v>
      </c>
      <c r="K1572" s="0" t="n">
        <f aca="false">L1572*M1572-$G$5*N1572</f>
        <v>-21.1546464845972</v>
      </c>
      <c r="L1572" s="0" t="n">
        <f aca="false">L1571+I1571*$G$6</f>
        <v>-7.40729303923019</v>
      </c>
      <c r="M1572" s="0" t="n">
        <f aca="false">M1571+J1571*$G$6</f>
        <v>-6.73102678250675</v>
      </c>
      <c r="N1572" s="0" t="n">
        <f aca="false">N1571+K1571*$G$6</f>
        <v>26.6300003690743</v>
      </c>
    </row>
    <row r="1573" customFormat="false" ht="13.2" hidden="false" customHeight="false" outlineLevel="0" collapsed="false">
      <c r="A1573" s="0" t="n">
        <v>1562</v>
      </c>
      <c r="B1573" s="0" t="n">
        <f aca="false">$G$3*(F1573-E1573)</f>
        <v>4.88801829143277</v>
      </c>
      <c r="C1573" s="0" t="n">
        <f aca="false">$G$4*E1573-F1573-E1573*G1573</f>
        <v>0.576458947503198</v>
      </c>
      <c r="D1573" s="0" t="n">
        <f aca="false">E1573*F1573-$G$5*G1573</f>
        <v>12.0301709711165</v>
      </c>
      <c r="E1573" s="0" t="n">
        <f aca="false">E1572+B1572*$G$6</f>
        <v>8.90825001913783</v>
      </c>
      <c r="F1573" s="0" t="n">
        <f aca="false">F1572+C1572*$G$6</f>
        <v>9.39705184828111</v>
      </c>
      <c r="G1573" s="0" t="n">
        <f aca="false">G1572+D1572*$G$6</f>
        <v>26.8804186260648</v>
      </c>
      <c r="I1573" s="0" t="n">
        <f aca="false">$G$3*(M1573-L1573)</f>
        <v>5.74470011577128</v>
      </c>
      <c r="J1573" s="0" t="n">
        <f aca="false">$G$4*L1573-M1573-L1573*N1573</f>
        <v>-4.84282435864841</v>
      </c>
      <c r="K1573" s="0" t="n">
        <f aca="false">L1573*M1573-$G$5*N1573</f>
        <v>-20.7949255985352</v>
      </c>
      <c r="L1573" s="0" t="n">
        <f aca="false">L1572+I1572*$G$6</f>
        <v>-7.33966641355785</v>
      </c>
      <c r="M1573" s="0" t="n">
        <f aca="false">M1572+J1572*$G$6</f>
        <v>-6.76519640198072</v>
      </c>
      <c r="N1573" s="0" t="n">
        <f aca="false">N1572+K1572*$G$6</f>
        <v>26.4184539042283</v>
      </c>
    </row>
    <row r="1574" customFormat="false" ht="13.2" hidden="false" customHeight="false" outlineLevel="0" collapsed="false">
      <c r="A1574" s="0" t="n">
        <v>1563</v>
      </c>
      <c r="B1574" s="0" t="n">
        <f aca="false">$G$3*(F1574-E1574)</f>
        <v>4.45686235703981</v>
      </c>
      <c r="C1574" s="0" t="n">
        <f aca="false">$G$4*E1574-F1574-E1574*G1574</f>
        <v>-0.452138377038807</v>
      </c>
      <c r="D1574" s="0" t="n">
        <f aca="false">E1574*F1574-$G$5*G1574</f>
        <v>12.2203302035754</v>
      </c>
      <c r="E1574" s="0" t="n">
        <f aca="false">E1573+B1573*$G$6</f>
        <v>8.95713020205216</v>
      </c>
      <c r="F1574" s="0" t="n">
        <f aca="false">F1573+C1573*$G$6</f>
        <v>9.40281643775614</v>
      </c>
      <c r="G1574" s="0" t="n">
        <f aca="false">G1573+D1573*$G$6</f>
        <v>27.000720335776</v>
      </c>
      <c r="I1574" s="0" t="n">
        <f aca="false">$G$3*(M1574-L1574)</f>
        <v>4.68594766832932</v>
      </c>
      <c r="J1574" s="0" t="n">
        <f aca="false">$G$4*L1574-M1574-L1574*N1574</f>
        <v>-6.21787314339787</v>
      </c>
      <c r="K1574" s="0" t="n">
        <f aca="false">L1574*M1574-$G$5*N1574</f>
        <v>-20.2763693992237</v>
      </c>
      <c r="L1574" s="0" t="n">
        <f aca="false">L1573+I1573*$G$6</f>
        <v>-7.28221941240013</v>
      </c>
      <c r="M1574" s="0" t="n">
        <f aca="false">M1573+J1573*$G$6</f>
        <v>-6.8136246455672</v>
      </c>
      <c r="N1574" s="0" t="n">
        <f aca="false">N1573+K1573*$G$6</f>
        <v>26.2105046482429</v>
      </c>
    </row>
    <row r="1575" customFormat="false" ht="13.2" hidden="false" customHeight="false" outlineLevel="0" collapsed="false">
      <c r="A1575" s="0" t="n">
        <v>1564</v>
      </c>
      <c r="B1575" s="0" t="n">
        <f aca="false">$G$3*(F1575-E1575)</f>
        <v>3.96596228363194</v>
      </c>
      <c r="C1575" s="0" t="n">
        <f aca="false">$G$4*E1575-F1575-E1575*G1575</f>
        <v>-1.5031177944945</v>
      </c>
      <c r="D1575" s="0" t="n">
        <f aca="false">E1575*F1575-$G$5*G1575</f>
        <v>12.2728251828199</v>
      </c>
      <c r="E1575" s="0" t="n">
        <f aca="false">E1574+B1574*$G$6</f>
        <v>9.00169882562256</v>
      </c>
      <c r="F1575" s="0" t="n">
        <f aca="false">F1574+C1574*$G$6</f>
        <v>9.39829505398575</v>
      </c>
      <c r="G1575" s="0" t="n">
        <f aca="false">G1574+D1574*$G$6</f>
        <v>27.1229236378118</v>
      </c>
      <c r="I1575" s="0" t="n">
        <f aca="false">$G$3*(M1575-L1575)</f>
        <v>3.5955655871566</v>
      </c>
      <c r="J1575" s="0" t="n">
        <f aca="false">$G$4*L1575-M1575-L1575*N1575</f>
        <v>-7.53890790418274</v>
      </c>
      <c r="K1575" s="0" t="n">
        <f aca="false">L1575*M1575-$G$5*N1575</f>
        <v>-19.605063598181</v>
      </c>
      <c r="L1575" s="0" t="n">
        <f aca="false">L1574+I1574*$G$6</f>
        <v>-7.23535993571684</v>
      </c>
      <c r="M1575" s="0" t="n">
        <f aca="false">M1574+J1574*$G$6</f>
        <v>-6.87580337700118</v>
      </c>
      <c r="N1575" s="0" t="n">
        <f aca="false">N1574+K1574*$G$6</f>
        <v>26.0077409542507</v>
      </c>
    </row>
    <row r="1576" customFormat="false" ht="13.2" hidden="false" customHeight="false" outlineLevel="0" collapsed="false">
      <c r="A1576" s="0" t="n">
        <v>1565</v>
      </c>
      <c r="B1576" s="0" t="n">
        <f aca="false">$G$3*(F1576-E1576)</f>
        <v>3.4190542758193</v>
      </c>
      <c r="C1576" s="0" t="n">
        <f aca="false">$G$4*E1576-F1576-E1576*G1576</f>
        <v>-2.56293221535799</v>
      </c>
      <c r="D1576" s="0" t="n">
        <f aca="false">E1576*F1576-$G$5*G1576</f>
        <v>12.1823804140541</v>
      </c>
      <c r="E1576" s="0" t="n">
        <f aca="false">E1575+B1575*$G$6</f>
        <v>9.04135844845888</v>
      </c>
      <c r="F1576" s="0" t="n">
        <f aca="false">F1575+C1575*$G$6</f>
        <v>9.38326387604081</v>
      </c>
      <c r="G1576" s="0" t="n">
        <f aca="false">G1575+D1575*$G$6</f>
        <v>27.24565188964</v>
      </c>
      <c r="I1576" s="0" t="n">
        <f aca="false">$G$3*(M1576-L1576)</f>
        <v>2.48211823802266</v>
      </c>
      <c r="J1576" s="0" t="n">
        <f aca="false">$G$4*L1576-M1576-L1576*N1576</f>
        <v>-8.80333363223878</v>
      </c>
      <c r="K1576" s="0" t="n">
        <f aca="false">L1576*M1576-$G$5*N1576</f>
        <v>-18.7867294639862</v>
      </c>
      <c r="L1576" s="0" t="n">
        <f aca="false">L1575+I1575*$G$6</f>
        <v>-7.19940427984527</v>
      </c>
      <c r="M1576" s="0" t="n">
        <f aca="false">M1575+J1575*$G$6</f>
        <v>-6.95119245604301</v>
      </c>
      <c r="N1576" s="0" t="n">
        <f aca="false">N1575+K1575*$G$6</f>
        <v>25.8116903182689</v>
      </c>
    </row>
    <row r="1577" customFormat="false" ht="13.2" hidden="false" customHeight="false" outlineLevel="0" collapsed="false">
      <c r="A1577" s="0" t="n">
        <v>1566</v>
      </c>
      <c r="B1577" s="0" t="n">
        <f aca="false">$G$3*(F1577-E1577)</f>
        <v>2.82085562670156</v>
      </c>
      <c r="C1577" s="0" t="n">
        <f aca="false">$G$4*E1577-F1577-E1577*G1577</f>
        <v>-3.61712922465651</v>
      </c>
      <c r="D1577" s="0" t="n">
        <f aca="false">E1577*F1577-$G$5*G1577</f>
        <v>11.9457356522946</v>
      </c>
      <c r="E1577" s="0" t="n">
        <f aca="false">E1576+B1576*$G$6</f>
        <v>9.07554899121707</v>
      </c>
      <c r="F1577" s="0" t="n">
        <f aca="false">F1576+C1576*$G$6</f>
        <v>9.35763455388723</v>
      </c>
      <c r="G1577" s="0" t="n">
        <f aca="false">G1576+D1576*$G$6</f>
        <v>27.3674756937805</v>
      </c>
      <c r="I1577" s="0" t="n">
        <f aca="false">$G$3*(M1577-L1577)</f>
        <v>1.35357305099651</v>
      </c>
      <c r="J1577" s="0" t="n">
        <f aca="false">$G$4*L1577-M1577-L1577*N1577</f>
        <v>-10.0088533788914</v>
      </c>
      <c r="K1577" s="0" t="n">
        <f aca="false">L1577*M1577-$G$5*N1577</f>
        <v>-17.8266843405326</v>
      </c>
      <c r="L1577" s="0" t="n">
        <f aca="false">L1576+I1576*$G$6</f>
        <v>-7.17458309746505</v>
      </c>
      <c r="M1577" s="0" t="n">
        <f aca="false">M1576+J1576*$G$6</f>
        <v>-7.0392257923654</v>
      </c>
      <c r="N1577" s="0" t="n">
        <f aca="false">N1576+K1576*$G$6</f>
        <v>25.623823023629</v>
      </c>
    </row>
    <row r="1578" customFormat="false" ht="13.2" hidden="false" customHeight="false" outlineLevel="0" collapsed="false">
      <c r="A1578" s="0" t="n">
        <v>1567</v>
      </c>
      <c r="B1578" s="0" t="n">
        <f aca="false">$G$3*(F1578-E1578)</f>
        <v>2.17705714156576</v>
      </c>
      <c r="C1578" s="0" t="n">
        <f aca="false">$G$4*E1578-F1578-E1578*G1578</f>
        <v>-4.65062614597596</v>
      </c>
      <c r="D1578" s="0" t="n">
        <f aca="false">E1578*F1578-$G$5*G1578</f>
        <v>11.5618533876143</v>
      </c>
      <c r="E1578" s="0" t="n">
        <f aca="false">E1577+B1577*$G$6</f>
        <v>9.10375754748409</v>
      </c>
      <c r="F1578" s="0" t="n">
        <f aca="false">F1577+C1577*$G$6</f>
        <v>9.32146326164066</v>
      </c>
      <c r="G1578" s="0" t="n">
        <f aca="false">G1577+D1577*$G$6</f>
        <v>27.4869330503034</v>
      </c>
      <c r="I1578" s="0" t="n">
        <f aca="false">$G$3*(M1578-L1578)</f>
        <v>0.217330408007719</v>
      </c>
      <c r="J1578" s="0" t="n">
        <f aca="false">$G$4*L1578-M1578-L1578*N1578</f>
        <v>-11.1531788634894</v>
      </c>
      <c r="K1578" s="0" t="n">
        <f aca="false">L1578*M1578-$G$5*N1578</f>
        <v>-16.7298484234245</v>
      </c>
      <c r="L1578" s="0" t="n">
        <f aca="false">L1577+I1577*$G$6</f>
        <v>-7.16104736695508</v>
      </c>
      <c r="M1578" s="0" t="n">
        <f aca="false">M1577+J1577*$G$6</f>
        <v>-7.13931432615431</v>
      </c>
      <c r="N1578" s="0" t="n">
        <f aca="false">N1577+K1577*$G$6</f>
        <v>25.4455561802237</v>
      </c>
    </row>
    <row r="1579" customFormat="false" ht="13.2" hidden="false" customHeight="false" outlineLevel="0" collapsed="false">
      <c r="A1579" s="0" t="n">
        <v>1568</v>
      </c>
      <c r="B1579" s="0" t="n">
        <f aca="false">$G$3*(F1579-E1579)</f>
        <v>1.49428881281159</v>
      </c>
      <c r="C1579" s="0" t="n">
        <f aca="false">$G$4*E1579-F1579-E1579*G1579</f>
        <v>-5.64803030579952</v>
      </c>
      <c r="D1579" s="0" t="n">
        <f aca="false">E1579*F1579-$G$5*G1579</f>
        <v>11.032076682258</v>
      </c>
      <c r="E1579" s="0" t="n">
        <f aca="false">E1578+B1578*$G$6</f>
        <v>9.12552811889975</v>
      </c>
      <c r="F1579" s="0" t="n">
        <f aca="false">F1578+C1578*$G$6</f>
        <v>9.27495700018091</v>
      </c>
      <c r="G1579" s="0" t="n">
        <f aca="false">G1578+D1578*$G$6</f>
        <v>27.6025515841796</v>
      </c>
      <c r="I1579" s="0" t="n">
        <f aca="false">$G$3*(M1579-L1579)</f>
        <v>-0.919720519141993</v>
      </c>
      <c r="J1579" s="0" t="n">
        <f aca="false">$G$4*L1579-M1579-L1579*N1579</f>
        <v>-12.2337642712215</v>
      </c>
      <c r="K1579" s="0" t="n">
        <f aca="false">L1579*M1579-$G$5*N1579</f>
        <v>-15.5007930042428</v>
      </c>
      <c r="L1579" s="0" t="n">
        <f aca="false">L1578+I1578*$G$6</f>
        <v>-7.15887406287501</v>
      </c>
      <c r="M1579" s="0" t="n">
        <f aca="false">M1578+J1578*$G$6</f>
        <v>-7.2508461147892</v>
      </c>
      <c r="N1579" s="0" t="n">
        <f aca="false">N1578+K1578*$G$6</f>
        <v>25.2782576959895</v>
      </c>
    </row>
    <row r="1580" customFormat="false" ht="13.2" hidden="false" customHeight="false" outlineLevel="0" collapsed="false">
      <c r="A1580" s="0" t="n">
        <v>1569</v>
      </c>
      <c r="B1580" s="0" t="n">
        <f aca="false">$G$3*(F1580-E1580)</f>
        <v>0.78005690095047</v>
      </c>
      <c r="C1580" s="0" t="n">
        <f aca="false">$G$4*E1580-F1580-E1580*G1580</f>
        <v>-6.59399474614207</v>
      </c>
      <c r="D1580" s="0" t="n">
        <f aca="false">E1580*F1580-$G$5*G1580</f>
        <v>10.3602260430082</v>
      </c>
      <c r="E1580" s="0" t="n">
        <f aca="false">E1579+B1579*$G$6</f>
        <v>9.14047100702786</v>
      </c>
      <c r="F1580" s="0" t="n">
        <f aca="false">F1579+C1579*$G$6</f>
        <v>9.21847669712291</v>
      </c>
      <c r="G1580" s="0" t="n">
        <f aca="false">G1579+D1579*$G$6</f>
        <v>27.7128723510022</v>
      </c>
      <c r="I1580" s="0" t="n">
        <f aca="false">$G$3*(M1580-L1580)</f>
        <v>-2.05112489434995</v>
      </c>
      <c r="J1580" s="0" t="n">
        <f aca="false">$G$4*L1580-M1580-L1580*N1580</f>
        <v>-13.247566940617</v>
      </c>
      <c r="K1580" s="0" t="n">
        <f aca="false">L1580*M1580-$G$5*N1580</f>
        <v>-14.1438260628721</v>
      </c>
      <c r="L1580" s="0" t="n">
        <f aca="false">L1579+I1579*$G$6</f>
        <v>-7.16807126806642</v>
      </c>
      <c r="M1580" s="0" t="n">
        <f aca="false">M1579+J1579*$G$6</f>
        <v>-7.37318375750142</v>
      </c>
      <c r="N1580" s="0" t="n">
        <f aca="false">N1579+K1579*$G$6</f>
        <v>25.123249765947</v>
      </c>
    </row>
    <row r="1581" customFormat="false" ht="13.2" hidden="false" customHeight="false" outlineLevel="0" collapsed="false">
      <c r="A1581" s="0" t="n">
        <v>1570</v>
      </c>
      <c r="B1581" s="0" t="n">
        <f aca="false">$G$3*(F1581-E1581)</f>
        <v>0.0426517362412149</v>
      </c>
      <c r="C1581" s="0" t="n">
        <f aca="false">$G$4*E1581-F1581-E1581*G1581</f>
        <v>-7.47359665394586</v>
      </c>
      <c r="D1581" s="0" t="n">
        <f aca="false">E1581*F1581-$G$5*G1581</f>
        <v>9.55262616507964</v>
      </c>
      <c r="E1581" s="0" t="n">
        <f aca="false">E1580+B1580*$G$6</f>
        <v>9.14827157603737</v>
      </c>
      <c r="F1581" s="0" t="n">
        <f aca="false">F1580+C1580*$G$6</f>
        <v>9.15253674966149</v>
      </c>
      <c r="G1581" s="0" t="n">
        <f aca="false">G1580+D1580*$G$6</f>
        <v>27.8164746114322</v>
      </c>
      <c r="I1581" s="0" t="n">
        <f aca="false">$G$3*(M1581-L1581)</f>
        <v>-3.17076909897665</v>
      </c>
      <c r="J1581" s="0" t="n">
        <f aca="false">$G$4*L1581-M1581-L1581*N1581</f>
        <v>-14.1908376190017</v>
      </c>
      <c r="K1581" s="0" t="n">
        <f aca="false">L1581*M1581-$G$5*N1581</f>
        <v>-12.6631118792835</v>
      </c>
      <c r="L1581" s="0" t="n">
        <f aca="false">L1580+I1580*$G$6</f>
        <v>-7.18858251700992</v>
      </c>
      <c r="M1581" s="0" t="n">
        <f aca="false">M1580+J1580*$G$6</f>
        <v>-7.50565942690759</v>
      </c>
      <c r="N1581" s="0" t="n">
        <f aca="false">N1580+K1580*$G$6</f>
        <v>24.9818115053183</v>
      </c>
    </row>
    <row r="1582" customFormat="false" ht="13.2" hidden="false" customHeight="false" outlineLevel="0" collapsed="false">
      <c r="A1582" s="0" t="n">
        <v>1571</v>
      </c>
      <c r="B1582" s="0" t="n">
        <f aca="false">$G$3*(F1582-E1582)</f>
        <v>-0.708973102777488</v>
      </c>
      <c r="C1582" s="0" t="n">
        <f aca="false">$G$4*E1582-F1582-E1582*G1582</f>
        <v>-8.27272333847597</v>
      </c>
      <c r="D1582" s="0" t="n">
        <f aca="false">E1582*F1582-$G$5*G1582</f>
        <v>8.61805638859008</v>
      </c>
      <c r="E1582" s="0" t="n">
        <f aca="false">E1581+B1581*$G$6</f>
        <v>9.14869809339978</v>
      </c>
      <c r="F1582" s="0" t="n">
        <f aca="false">F1581+C1581*$G$6</f>
        <v>9.07780078312203</v>
      </c>
      <c r="G1582" s="0" t="n">
        <f aca="false">G1581+D1581*$G$6</f>
        <v>27.912000873083</v>
      </c>
      <c r="I1582" s="0" t="n">
        <f aca="false">$G$3*(M1582-L1582)</f>
        <v>-4.27277595097915</v>
      </c>
      <c r="J1582" s="0" t="n">
        <f aca="false">$G$4*L1582-M1582-L1582*N1582</f>
        <v>-15.0589424579979</v>
      </c>
      <c r="K1582" s="0" t="n">
        <f aca="false">L1582*M1582-$G$5*N1582</f>
        <v>-11.0628221070153</v>
      </c>
      <c r="L1582" s="0" t="n">
        <f aca="false">L1581+I1581*$G$6</f>
        <v>-7.22029020799969</v>
      </c>
      <c r="M1582" s="0" t="n">
        <f aca="false">M1581+J1581*$G$6</f>
        <v>-7.64756780309761</v>
      </c>
      <c r="N1582" s="0" t="n">
        <f aca="false">N1581+K1581*$G$6</f>
        <v>24.8551803865255</v>
      </c>
    </row>
    <row r="1583" customFormat="false" ht="13.2" hidden="false" customHeight="false" outlineLevel="0" collapsed="false">
      <c r="A1583" s="0" t="n">
        <v>1572</v>
      </c>
      <c r="B1583" s="0" t="n">
        <f aca="false">$G$3*(F1583-E1583)</f>
        <v>-1.46534812634734</v>
      </c>
      <c r="C1583" s="0" t="n">
        <f aca="false">$G$4*E1583-F1583-E1583*G1583</f>
        <v>-8.97844895872504</v>
      </c>
      <c r="D1583" s="0" t="n">
        <f aca="false">E1583*F1583-$G$5*G1583</f>
        <v>7.56762241717895</v>
      </c>
      <c r="E1583" s="0" t="n">
        <f aca="false">E1582+B1582*$G$6</f>
        <v>9.141608362372</v>
      </c>
      <c r="F1583" s="0" t="n">
        <f aca="false">F1582+C1582*$G$6</f>
        <v>8.99507354973727</v>
      </c>
      <c r="G1583" s="0" t="n">
        <f aca="false">G1582+D1582*$G$6</f>
        <v>27.9981814369689</v>
      </c>
      <c r="I1583" s="0" t="n">
        <f aca="false">$G$3*(M1583-L1583)</f>
        <v>-5.35139260168102</v>
      </c>
      <c r="J1583" s="0" t="n">
        <f aca="false">$G$4*L1583-M1583-L1583*N1583</f>
        <v>-15.8462188869102</v>
      </c>
      <c r="K1583" s="0" t="n">
        <f aca="false">L1583*M1583-$G$5*N1583</f>
        <v>-9.34731638312798</v>
      </c>
      <c r="L1583" s="0" t="n">
        <f aca="false">L1582+I1582*$G$6</f>
        <v>-7.26301796750948</v>
      </c>
      <c r="M1583" s="0" t="n">
        <f aca="false">M1582+J1582*$G$6</f>
        <v>-7.79815722767758</v>
      </c>
      <c r="N1583" s="0" t="n">
        <f aca="false">N1582+K1582*$G$6</f>
        <v>24.7445521654553</v>
      </c>
    </row>
    <row r="1584" customFormat="false" ht="13.2" hidden="false" customHeight="false" outlineLevel="0" collapsed="false">
      <c r="A1584" s="0" t="n">
        <v>1573</v>
      </c>
      <c r="B1584" s="0" t="n">
        <f aca="false">$G$3*(F1584-E1584)</f>
        <v>-2.21665820958512</v>
      </c>
      <c r="C1584" s="0" t="n">
        <f aca="false">$G$4*E1584-F1584-E1584*G1584</f>
        <v>-9.57938460100567</v>
      </c>
      <c r="D1584" s="0" t="n">
        <f aca="false">E1584*F1584-$G$5*G1584</f>
        <v>6.41455102551001</v>
      </c>
      <c r="E1584" s="0" t="n">
        <f aca="false">E1583+B1583*$G$6</f>
        <v>9.12695488110853</v>
      </c>
      <c r="F1584" s="0" t="n">
        <f aca="false">F1583+C1583*$G$6</f>
        <v>8.90528906015002</v>
      </c>
      <c r="G1584" s="0" t="n">
        <f aca="false">G1583+D1583*$G$6</f>
        <v>28.0738576611407</v>
      </c>
      <c r="I1584" s="0" t="n">
        <f aca="false">$G$3*(M1584-L1584)</f>
        <v>-6.40087523020394</v>
      </c>
      <c r="J1584" s="0" t="n">
        <f aca="false">$G$4*L1584-M1584-L1584*N1584</f>
        <v>-16.5458678769709</v>
      </c>
      <c r="K1584" s="0" t="n">
        <f aca="false">L1584*M1584-$G$5*N1584</f>
        <v>-7.52135094518307</v>
      </c>
      <c r="L1584" s="0" t="n">
        <f aca="false">L1583+I1583*$G$6</f>
        <v>-7.31653189352629</v>
      </c>
      <c r="M1584" s="0" t="n">
        <f aca="false">M1583+J1583*$G$6</f>
        <v>-7.95661941654669</v>
      </c>
      <c r="N1584" s="0" t="n">
        <f aca="false">N1583+K1583*$G$6</f>
        <v>24.651079001624</v>
      </c>
    </row>
    <row r="1585" customFormat="false" ht="13.2" hidden="false" customHeight="false" outlineLevel="0" collapsed="false">
      <c r="A1585" s="0" t="n">
        <v>1574</v>
      </c>
      <c r="B1585" s="0" t="n">
        <f aca="false">$G$3*(F1585-E1585)</f>
        <v>-2.95293084872718</v>
      </c>
      <c r="C1585" s="0" t="n">
        <f aca="false">$G$4*E1585-F1585-E1585*G1585</f>
        <v>-10.0659848742914</v>
      </c>
      <c r="D1585" s="0" t="n">
        <f aca="false">E1585*F1585-$G$5*G1585</f>
        <v>5.17391382218753</v>
      </c>
      <c r="E1585" s="0" t="n">
        <f aca="false">E1584+B1584*$G$6</f>
        <v>9.10478829901268</v>
      </c>
      <c r="F1585" s="0" t="n">
        <f aca="false">F1584+C1584*$G$6</f>
        <v>8.80949521413996</v>
      </c>
      <c r="G1585" s="0" t="n">
        <f aca="false">G1584+D1584*$G$6</f>
        <v>28.1380031713958</v>
      </c>
      <c r="I1585" s="0" t="n">
        <f aca="false">$G$3*(M1585-L1585)</f>
        <v>-7.41537449488063</v>
      </c>
      <c r="J1585" s="0" t="n">
        <f aca="false">$G$4*L1585-M1585-L1585*N1585</f>
        <v>-17.14988581649</v>
      </c>
      <c r="K1585" s="0" t="n">
        <f aca="false">L1585*M1585-$G$5*N1585</f>
        <v>-5.59031380138462</v>
      </c>
      <c r="L1585" s="0" t="n">
        <f aca="false">L1584+I1584*$G$6</f>
        <v>-7.38054064582833</v>
      </c>
      <c r="M1585" s="0" t="n">
        <f aca="false">M1584+J1584*$G$6</f>
        <v>-8.1220780953164</v>
      </c>
      <c r="N1585" s="0" t="n">
        <f aca="false">N1584+K1584*$G$6</f>
        <v>24.5758654921722</v>
      </c>
    </row>
    <row r="1586" customFormat="false" ht="13.2" hidden="false" customHeight="false" outlineLevel="0" collapsed="false">
      <c r="A1586" s="0" t="n">
        <v>1575</v>
      </c>
      <c r="B1586" s="0" t="n">
        <f aca="false">$G$3*(F1586-E1586)</f>
        <v>-3.66423625128361</v>
      </c>
      <c r="C1586" s="0" t="n">
        <f aca="false">$G$4*E1586-F1586-E1586*G1586</f>
        <v>-10.4307959666382</v>
      </c>
      <c r="D1586" s="0" t="n">
        <f aca="false">E1586*F1586-$G$5*G1586</f>
        <v>3.86229028784466</v>
      </c>
      <c r="E1586" s="0" t="n">
        <f aca="false">E1585+B1585*$G$6</f>
        <v>9.07525899052541</v>
      </c>
      <c r="F1586" s="0" t="n">
        <f aca="false">F1585+C1585*$G$6</f>
        <v>8.70883536539705</v>
      </c>
      <c r="G1586" s="0" t="n">
        <f aca="false">G1585+D1585*$G$6</f>
        <v>28.1897423096177</v>
      </c>
      <c r="I1586" s="0" t="n">
        <f aca="false">$G$3*(M1586-L1586)</f>
        <v>-8.38882562704157</v>
      </c>
      <c r="J1586" s="0" t="n">
        <f aca="false">$G$4*L1586-M1586-L1586*N1586</f>
        <v>-17.6490401646676</v>
      </c>
      <c r="K1586" s="0" t="n">
        <f aca="false">L1586*M1586-$G$5*N1586</f>
        <v>-3.56048468316007</v>
      </c>
      <c r="L1586" s="0" t="n">
        <f aca="false">L1585+I1585*$G$6</f>
        <v>-7.45469439077714</v>
      </c>
      <c r="M1586" s="0" t="n">
        <f aca="false">M1585+J1585*$G$6</f>
        <v>-8.2935769534813</v>
      </c>
      <c r="N1586" s="0" t="n">
        <f aca="false">N1585+K1585*$G$6</f>
        <v>24.5199623541584</v>
      </c>
    </row>
    <row r="1587" customFormat="false" ht="13.2" hidden="false" customHeight="false" outlineLevel="0" collapsed="false">
      <c r="A1587" s="0" t="n">
        <v>1576</v>
      </c>
      <c r="B1587" s="0" t="n">
        <f aca="false">$G$3*(F1587-E1587)</f>
        <v>-4.34089222281907</v>
      </c>
      <c r="C1587" s="0" t="n">
        <f aca="false">$G$4*E1587-F1587-E1587*G1587</f>
        <v>-10.668633012658</v>
      </c>
      <c r="D1587" s="0" t="n">
        <f aca="false">E1587*F1587-$G$5*G1587</f>
        <v>2.49738391897068</v>
      </c>
      <c r="E1587" s="0" t="n">
        <f aca="false">E1586+B1586*$G$6</f>
        <v>9.03861662801257</v>
      </c>
      <c r="F1587" s="0" t="n">
        <f aca="false">F1586+C1586*$G$6</f>
        <v>8.60452740573067</v>
      </c>
      <c r="G1587" s="0" t="n">
        <f aca="false">G1586+D1586*$G$6</f>
        <v>28.2283652124962</v>
      </c>
      <c r="I1587" s="0" t="n">
        <f aca="false">$G$3*(M1587-L1587)</f>
        <v>-9.31484708080418</v>
      </c>
      <c r="J1587" s="0" t="n">
        <f aca="false">$G$4*L1587-M1587-L1587*N1587</f>
        <v>-18.0328941333615</v>
      </c>
      <c r="K1587" s="0" t="n">
        <f aca="false">L1587*M1587-$G$5*N1587</f>
        <v>-1.43931723684634</v>
      </c>
      <c r="L1587" s="0" t="n">
        <f aca="false">L1586+I1586*$G$6</f>
        <v>-7.53858264704755</v>
      </c>
      <c r="M1587" s="0" t="n">
        <f aca="false">M1586+J1586*$G$6</f>
        <v>-8.47006735512797</v>
      </c>
      <c r="N1587" s="0" t="n">
        <f aca="false">N1586+K1586*$G$6</f>
        <v>24.4843575073268</v>
      </c>
    </row>
    <row r="1588" customFormat="false" ht="13.2" hidden="false" customHeight="false" outlineLevel="0" collapsed="false">
      <c r="A1588" s="0" t="n">
        <v>1577</v>
      </c>
      <c r="B1588" s="0" t="n">
        <f aca="false">$G$3*(F1588-E1588)</f>
        <v>-4.97366630180297</v>
      </c>
      <c r="C1588" s="0" t="n">
        <f aca="false">$G$4*E1588-F1588-E1588*G1588</f>
        <v>-10.7766784655048</v>
      </c>
      <c r="D1588" s="0" t="n">
        <f aca="false">E1588*F1588-$G$5*G1588</f>
        <v>1.09760805464263</v>
      </c>
      <c r="E1588" s="0" t="n">
        <f aca="false">E1587+B1587*$G$6</f>
        <v>8.99520770578438</v>
      </c>
      <c r="F1588" s="0" t="n">
        <f aca="false">F1587+C1587*$G$6</f>
        <v>8.49784107560409</v>
      </c>
      <c r="G1588" s="0" t="n">
        <f aca="false">G1587+D1587*$G$6</f>
        <v>28.2533390516859</v>
      </c>
      <c r="I1588" s="0" t="n">
        <f aca="false">$G$3*(M1588-L1588)</f>
        <v>-10.1866517860599</v>
      </c>
      <c r="J1588" s="0" t="n">
        <f aca="false">$G$4*L1588-M1588-L1588*N1588</f>
        <v>-18.2898867355772</v>
      </c>
      <c r="K1588" s="0" t="n">
        <f aca="false">L1588*M1588-$G$5*N1588</f>
        <v>0.764260370933229</v>
      </c>
      <c r="L1588" s="0" t="n">
        <f aca="false">L1587+I1587*$G$6</f>
        <v>-7.6317311178556</v>
      </c>
      <c r="M1588" s="0" t="n">
        <f aca="false">M1587+J1587*$G$6</f>
        <v>-8.65039629646159</v>
      </c>
      <c r="N1588" s="0" t="n">
        <f aca="false">N1587+K1587*$G$6</f>
        <v>24.4699643349583</v>
      </c>
    </row>
    <row r="1589" customFormat="false" ht="13.2" hidden="false" customHeight="false" outlineLevel="0" collapsed="false">
      <c r="A1589" s="0" t="n">
        <v>1578</v>
      </c>
      <c r="B1589" s="0" t="n">
        <f aca="false">$G$3*(F1589-E1589)</f>
        <v>-5.55396751817316</v>
      </c>
      <c r="C1589" s="0" t="n">
        <f aca="false">$G$4*E1589-F1589-E1589*G1589</f>
        <v>-10.7544976524979</v>
      </c>
      <c r="D1589" s="0" t="n">
        <f aca="false">E1589*F1589-$G$5*G1589</f>
        <v>-0.318340402943036</v>
      </c>
      <c r="E1589" s="0" t="n">
        <f aca="false">E1588+B1588*$G$6</f>
        <v>8.94547104276635</v>
      </c>
      <c r="F1589" s="0" t="n">
        <f aca="false">F1588+C1588*$G$6</f>
        <v>8.39007429094904</v>
      </c>
      <c r="G1589" s="0" t="n">
        <f aca="false">G1588+D1588*$G$6</f>
        <v>28.2643151322323</v>
      </c>
      <c r="I1589" s="0" t="n">
        <f aca="false">$G$3*(M1589-L1589)</f>
        <v>-10.9969752810116</v>
      </c>
      <c r="J1589" s="0" t="n">
        <f aca="false">$G$4*L1589-M1589-L1589*N1589</f>
        <v>-18.4074754873658</v>
      </c>
      <c r="K1589" s="0" t="n">
        <f aca="false">L1589*M1589-$G$5*N1589</f>
        <v>3.03953209136755</v>
      </c>
      <c r="L1589" s="0" t="n">
        <f aca="false">L1588+I1588*$G$6</f>
        <v>-7.7335976357162</v>
      </c>
      <c r="M1589" s="0" t="n">
        <f aca="false">M1588+J1588*$G$6</f>
        <v>-8.83329516381736</v>
      </c>
      <c r="N1589" s="0" t="n">
        <f aca="false">N1588+K1588*$G$6</f>
        <v>24.4776069386676</v>
      </c>
    </row>
    <row r="1590" customFormat="false" ht="13.2" hidden="false" customHeight="false" outlineLevel="0" collapsed="false">
      <c r="A1590" s="0" t="n">
        <v>1579</v>
      </c>
      <c r="B1590" s="0" t="n">
        <f aca="false">$G$3*(F1590-E1590)</f>
        <v>-6.07402053160563</v>
      </c>
      <c r="C1590" s="0" t="n">
        <f aca="false">$G$4*E1590-F1590-E1590*G1590</f>
        <v>-10.6039724560462</v>
      </c>
      <c r="D1590" s="0" t="n">
        <f aca="false">E1590*F1590-$G$5*G1590</f>
        <v>-1.73190078663669</v>
      </c>
      <c r="E1590" s="0" t="n">
        <f aca="false">E1589+B1589*$G$6</f>
        <v>8.88993136758462</v>
      </c>
      <c r="F1590" s="0" t="n">
        <f aca="false">F1589+C1589*$G$6</f>
        <v>8.28252931442406</v>
      </c>
      <c r="G1590" s="0" t="n">
        <f aca="false">G1589+D1589*$G$6</f>
        <v>28.2611317282029</v>
      </c>
      <c r="I1590" s="0" t="n">
        <f aca="false">$G$3*(M1590-L1590)</f>
        <v>-11.7380253016471</v>
      </c>
      <c r="J1590" s="0" t="n">
        <f aca="false">$G$4*L1590-M1590-L1590*N1590</f>
        <v>-18.3723496788646</v>
      </c>
      <c r="K1590" s="0" t="n">
        <f aca="false">L1590*M1590-$G$5*N1590</f>
        <v>5.3736759323062</v>
      </c>
      <c r="L1590" s="0" t="n">
        <f aca="false">L1589+I1589*$G$6</f>
        <v>-7.84356738852631</v>
      </c>
      <c r="M1590" s="0" t="n">
        <f aca="false">M1589+J1589*$G$6</f>
        <v>-9.01736991869102</v>
      </c>
      <c r="N1590" s="0" t="n">
        <f aca="false">N1589+K1589*$G$6</f>
        <v>24.5080022595813</v>
      </c>
    </row>
    <row r="1591" customFormat="false" ht="13.2" hidden="false" customHeight="false" outlineLevel="0" collapsed="false">
      <c r="A1591" s="0" t="n">
        <v>1580</v>
      </c>
      <c r="B1591" s="0" t="n">
        <f aca="false">$G$3*(F1591-E1591)</f>
        <v>-6.52701572404968</v>
      </c>
      <c r="C1591" s="0" t="n">
        <f aca="false">$G$4*E1591-F1591-E1591*G1591</f>
        <v>-10.3291587055072</v>
      </c>
      <c r="D1591" s="0" t="n">
        <f aca="false">E1591*F1591-$G$5*G1591</f>
        <v>-3.12504429569272</v>
      </c>
      <c r="E1591" s="0" t="n">
        <f aca="false">E1590+B1590*$G$6</f>
        <v>8.82919116226857</v>
      </c>
      <c r="F1591" s="0" t="n">
        <f aca="false">F1590+C1590*$G$6</f>
        <v>8.1764895898636</v>
      </c>
      <c r="G1591" s="0" t="n">
        <f aca="false">G1590+D1590*$G$6</f>
        <v>28.2438127203365</v>
      </c>
      <c r="I1591" s="0" t="n">
        <f aca="false">$G$3*(M1591-L1591)</f>
        <v>-12.4014577393688</v>
      </c>
      <c r="J1591" s="0" t="n">
        <f aca="false">$G$4*L1591-M1591-L1591*N1591</f>
        <v>-18.1707222329821</v>
      </c>
      <c r="K1591" s="0" t="n">
        <f aca="false">L1591*M1591-$G$5*N1591</f>
        <v>7.75145220849933</v>
      </c>
      <c r="L1591" s="0" t="n">
        <f aca="false">L1590+I1590*$G$6</f>
        <v>-7.96094764154278</v>
      </c>
      <c r="M1591" s="0" t="n">
        <f aca="false">M1590+J1590*$G$6</f>
        <v>-9.20109341547966</v>
      </c>
      <c r="N1591" s="0" t="n">
        <f aca="false">N1590+K1590*$G$6</f>
        <v>24.5617390189044</v>
      </c>
    </row>
    <row r="1592" customFormat="false" ht="13.2" hidden="false" customHeight="false" outlineLevel="0" collapsed="false">
      <c r="A1592" s="0" t="n">
        <v>1581</v>
      </c>
      <c r="B1592" s="0" t="n">
        <f aca="false">$G$3*(F1592-E1592)</f>
        <v>-6.90723002219544</v>
      </c>
      <c r="C1592" s="0" t="n">
        <f aca="false">$G$4*E1592-F1592-E1592*G1592</f>
        <v>-9.93607701041185</v>
      </c>
      <c r="D1592" s="0" t="n">
        <f aca="false">E1592*F1592-$G$5*G1592</f>
        <v>-4.4806298517812</v>
      </c>
      <c r="E1592" s="0" t="n">
        <f aca="false">E1591+B1591*$G$6</f>
        <v>8.76392100502807</v>
      </c>
      <c r="F1592" s="0" t="n">
        <f aca="false">F1591+C1591*$G$6</f>
        <v>8.07319800280853</v>
      </c>
      <c r="G1592" s="0" t="n">
        <f aca="false">G1591+D1591*$G$6</f>
        <v>28.2125622773796</v>
      </c>
      <c r="I1592" s="0" t="n">
        <f aca="false">$G$3*(M1592-L1592)</f>
        <v>-12.9783841887302</v>
      </c>
      <c r="J1592" s="0" t="n">
        <f aca="false">$G$4*L1592-M1592-L1592*N1592</f>
        <v>-17.788707510716</v>
      </c>
      <c r="K1592" s="0" t="n">
        <f aca="false">L1592*M1592-$G$5*N1592</f>
        <v>10.1549125551977</v>
      </c>
      <c r="L1592" s="0" t="n">
        <f aca="false">L1591+I1591*$G$6</f>
        <v>-8.08496221893647</v>
      </c>
      <c r="M1592" s="0" t="n">
        <f aca="false">M1591+J1591*$G$6</f>
        <v>-9.38280063780949</v>
      </c>
      <c r="N1592" s="0" t="n">
        <f aca="false">N1591+K1591*$G$6</f>
        <v>24.6392535409894</v>
      </c>
    </row>
    <row r="1593" customFormat="false" ht="13.2" hidden="false" customHeight="false" outlineLevel="0" collapsed="false">
      <c r="A1593" s="0" t="n">
        <v>1582</v>
      </c>
      <c r="B1593" s="0" t="n">
        <f aca="false">$G$3*(F1593-E1593)</f>
        <v>-7.21011472101708</v>
      </c>
      <c r="C1593" s="0" t="n">
        <f aca="false">$G$4*E1593-F1593-E1593*G1593</f>
        <v>-9.43245008823394</v>
      </c>
      <c r="D1593" s="0" t="n">
        <f aca="false">E1593*F1593-$G$5*G1593</f>
        <v>-5.78270760851665</v>
      </c>
      <c r="E1593" s="0" t="n">
        <f aca="false">E1592+B1592*$G$6</f>
        <v>8.69484870480611</v>
      </c>
      <c r="F1593" s="0" t="n">
        <f aca="false">F1592+C1592*$G$6</f>
        <v>7.97383723270441</v>
      </c>
      <c r="G1593" s="0" t="n">
        <f aca="false">G1592+D1592*$G$6</f>
        <v>28.1677559788618</v>
      </c>
      <c r="I1593" s="0" t="n">
        <f aca="false">$G$3*(M1593-L1593)</f>
        <v>-13.4594165209287</v>
      </c>
      <c r="J1593" s="0" t="n">
        <f aca="false">$G$4*L1593-M1593-L1593*N1593</f>
        <v>-17.2127907435602</v>
      </c>
      <c r="K1593" s="0" t="n">
        <f aca="false">L1593*M1593-$G$5*N1593</f>
        <v>12.5631479510047</v>
      </c>
      <c r="L1593" s="0" t="n">
        <f aca="false">L1592+I1592*$G$6</f>
        <v>-8.21474606082377</v>
      </c>
      <c r="M1593" s="0" t="n">
        <f aca="false">M1592+J1592*$G$6</f>
        <v>-9.56068771291665</v>
      </c>
      <c r="N1593" s="0" t="n">
        <f aca="false">N1592+K1592*$G$6</f>
        <v>24.7408026665413</v>
      </c>
    </row>
    <row r="1594" customFormat="false" ht="13.2" hidden="false" customHeight="false" outlineLevel="0" collapsed="false">
      <c r="A1594" s="0" t="n">
        <v>1583</v>
      </c>
      <c r="B1594" s="0" t="n">
        <f aca="false">$G$3*(F1594-E1594)</f>
        <v>-7.43234825773876</v>
      </c>
      <c r="C1594" s="0" t="n">
        <f aca="false">$G$4*E1594-F1594-E1594*G1594</f>
        <v>-8.82740190974803</v>
      </c>
      <c r="D1594" s="0" t="n">
        <f aca="false">E1594*F1594-$G$5*G1594</f>
        <v>-7.01676124403934</v>
      </c>
      <c r="E1594" s="0" t="n">
        <f aca="false">E1593+B1593*$G$6</f>
        <v>8.62274755759594</v>
      </c>
      <c r="F1594" s="0" t="n">
        <f aca="false">F1593+C1593*$G$6</f>
        <v>7.87951273182207</v>
      </c>
      <c r="G1594" s="0" t="n">
        <f aca="false">G1593+D1593*$G$6</f>
        <v>28.1099289027766</v>
      </c>
      <c r="I1594" s="0" t="n">
        <f aca="false">$G$3*(M1594-L1594)</f>
        <v>-13.8347539431919</v>
      </c>
      <c r="J1594" s="0" t="n">
        <f aca="false">$G$4*L1594-M1594-L1594*N1594</f>
        <v>-16.4303918149445</v>
      </c>
      <c r="K1594" s="0" t="n">
        <f aca="false">L1594*M1594-$G$5*N1594</f>
        <v>14.9520979154329</v>
      </c>
      <c r="L1594" s="0" t="n">
        <f aca="false">L1593+I1593*$G$6</f>
        <v>-8.34934022603306</v>
      </c>
      <c r="M1594" s="0" t="n">
        <f aca="false">M1593+J1593*$G$6</f>
        <v>-9.73281562035225</v>
      </c>
      <c r="N1594" s="0" t="n">
        <f aca="false">N1593+K1593*$G$6</f>
        <v>24.8664341460514</v>
      </c>
    </row>
    <row r="1595" customFormat="false" ht="13.2" hidden="false" customHeight="false" outlineLevel="0" collapsed="false">
      <c r="A1595" s="0" t="n">
        <v>1584</v>
      </c>
      <c r="B1595" s="0" t="n">
        <f aca="false">$G$3*(F1595-E1595)</f>
        <v>-7.57185362293969</v>
      </c>
      <c r="C1595" s="0" t="n">
        <f aca="false">$G$4*E1595-F1595-E1595*G1595</f>
        <v>-8.13113508428825</v>
      </c>
      <c r="D1595" s="0" t="n">
        <f aca="false">E1595*F1595-$G$5*G1595</f>
        <v>-8.16988418815839</v>
      </c>
      <c r="E1595" s="0" t="n">
        <f aca="false">E1594+B1594*$G$6</f>
        <v>8.54842407501856</v>
      </c>
      <c r="F1595" s="0" t="n">
        <f aca="false">F1594+C1594*$G$6</f>
        <v>7.79123871272459</v>
      </c>
      <c r="G1595" s="0" t="n">
        <f aca="false">G1594+D1594*$G$6</f>
        <v>28.0397612903362</v>
      </c>
      <c r="I1595" s="0" t="n">
        <f aca="false">$G$3*(M1595-L1595)</f>
        <v>-14.0943177303671</v>
      </c>
      <c r="J1595" s="0" t="n">
        <f aca="false">$G$4*L1595-M1595-L1595*N1595</f>
        <v>-15.4305216368882</v>
      </c>
      <c r="K1595" s="0" t="n">
        <f aca="false">L1595*M1595-$G$5*N1595</f>
        <v>17.29444675307</v>
      </c>
      <c r="L1595" s="0" t="n">
        <f aca="false">L1594+I1594*$G$6</f>
        <v>-8.48768776546498</v>
      </c>
      <c r="M1595" s="0" t="n">
        <f aca="false">M1594+J1594*$G$6</f>
        <v>-9.89711953850169</v>
      </c>
      <c r="N1595" s="0" t="n">
        <f aca="false">N1594+K1594*$G$6</f>
        <v>25.0159551252057</v>
      </c>
    </row>
    <row r="1596" customFormat="false" ht="13.2" hidden="false" customHeight="false" outlineLevel="0" collapsed="false">
      <c r="A1596" s="0" t="n">
        <v>1585</v>
      </c>
      <c r="B1596" s="0" t="n">
        <f aca="false">$G$3*(F1596-E1596)</f>
        <v>-7.62778176907454</v>
      </c>
      <c r="C1596" s="0" t="n">
        <f aca="false">$G$4*E1596-F1596-E1596*G1596</f>
        <v>-7.35460283661979</v>
      </c>
      <c r="D1596" s="0" t="n">
        <f aca="false">E1596*F1596-$G$5*G1596</f>
        <v>-9.23088893320174</v>
      </c>
      <c r="E1596" s="0" t="n">
        <f aca="false">E1595+B1595*$G$6</f>
        <v>8.47270553878916</v>
      </c>
      <c r="F1596" s="0" t="n">
        <f aca="false">F1595+C1595*$G$6</f>
        <v>7.70992736188171</v>
      </c>
      <c r="G1596" s="0" t="n">
        <f aca="false">G1595+D1595*$G$6</f>
        <v>27.9580624484546</v>
      </c>
      <c r="I1596" s="0" t="n">
        <f aca="false">$G$3*(M1596-L1596)</f>
        <v>-14.2279381210193</v>
      </c>
      <c r="J1596" s="0" t="n">
        <f aca="false">$G$4*L1596-M1596-L1596*N1596</f>
        <v>-14.2045232024735</v>
      </c>
      <c r="K1596" s="0" t="n">
        <f aca="false">L1596*M1596-$G$5*N1596</f>
        <v>19.5596357448232</v>
      </c>
      <c r="L1596" s="0" t="n">
        <f aca="false">L1595+I1595*$G$6</f>
        <v>-8.62863094276865</v>
      </c>
      <c r="M1596" s="0" t="n">
        <f aca="false">M1595+J1595*$G$6</f>
        <v>-10.0514247548706</v>
      </c>
      <c r="N1596" s="0" t="n">
        <f aca="false">N1595+K1595*$G$6</f>
        <v>25.1888995927364</v>
      </c>
    </row>
    <row r="1597" customFormat="false" ht="13.2" hidden="false" customHeight="false" outlineLevel="0" collapsed="false">
      <c r="A1597" s="0" t="n">
        <v>1586</v>
      </c>
      <c r="B1597" s="0" t="n">
        <f aca="false">$G$3*(F1597-E1597)</f>
        <v>-7.60046387582907</v>
      </c>
      <c r="C1597" s="0" t="n">
        <f aca="false">$G$4*E1597-F1597-E1597*G1597</f>
        <v>-6.50919079587359</v>
      </c>
      <c r="D1597" s="0" t="n">
        <f aca="false">E1597*F1597-$G$5*G1597</f>
        <v>-10.1903522400522</v>
      </c>
      <c r="E1597" s="0" t="n">
        <f aca="false">E1596+B1596*$G$6</f>
        <v>8.39642772109841</v>
      </c>
      <c r="F1597" s="0" t="n">
        <f aca="false">F1596+C1596*$G$6</f>
        <v>7.63638133351551</v>
      </c>
      <c r="G1597" s="0" t="n">
        <f aca="false">G1596+D1596*$G$6</f>
        <v>27.8657535591226</v>
      </c>
      <c r="I1597" s="0" t="n">
        <f aca="false">$G$3*(M1597-L1597)</f>
        <v>-14.2255966291647</v>
      </c>
      <c r="J1597" s="0" t="n">
        <f aca="false">$G$4*L1597-M1597-L1597*N1597</f>
        <v>-12.7468814860387</v>
      </c>
      <c r="K1597" s="0" t="n">
        <f aca="false">L1597*M1597-$G$5*N1597</f>
        <v>21.7140219447361</v>
      </c>
      <c r="L1597" s="0" t="n">
        <f aca="false">L1596+I1596*$G$6</f>
        <v>-8.77091032397884</v>
      </c>
      <c r="M1597" s="0" t="n">
        <f aca="false">M1596+J1596*$G$6</f>
        <v>-10.1934699868953</v>
      </c>
      <c r="N1597" s="0" t="n">
        <f aca="false">N1596+K1596*$G$6</f>
        <v>25.3844959501846</v>
      </c>
    </row>
    <row r="1598" customFormat="false" ht="13.2" hidden="false" customHeight="false" outlineLevel="0" collapsed="false">
      <c r="A1598" s="0" t="n">
        <v>1587</v>
      </c>
      <c r="B1598" s="0" t="n">
        <f aca="false">$G$3*(F1598-E1598)</f>
        <v>-7.49133656783353</v>
      </c>
      <c r="C1598" s="0" t="n">
        <f aca="false">$G$4*E1598-F1598-E1598*G1598</f>
        <v>-5.6064218202053</v>
      </c>
      <c r="D1598" s="0" t="n">
        <f aca="false">E1598*F1598-$G$5*G1598</f>
        <v>-11.0406021317786</v>
      </c>
      <c r="E1598" s="0" t="n">
        <f aca="false">E1597+B1597*$G$6</f>
        <v>8.32042308234012</v>
      </c>
      <c r="F1598" s="0" t="n">
        <f aca="false">F1597+C1597*$G$6</f>
        <v>7.57128942555677</v>
      </c>
      <c r="G1598" s="0" t="n">
        <f aca="false">G1597+D1597*$G$6</f>
        <v>27.7638500367221</v>
      </c>
      <c r="I1598" s="0" t="n">
        <f aca="false">$G$3*(M1598-L1598)</f>
        <v>-14.0777251148521</v>
      </c>
      <c r="J1598" s="0" t="n">
        <f aca="false">$G$4*L1598-M1598-L1598*N1598</f>
        <v>-11.0560768428843</v>
      </c>
      <c r="K1598" s="0" t="n">
        <f aca="false">L1598*M1598-$G$5*N1598</f>
        <v>23.7212140260682</v>
      </c>
      <c r="L1598" s="0" t="n">
        <f aca="false">L1597+I1597*$G$6</f>
        <v>-8.91316629027049</v>
      </c>
      <c r="M1598" s="0" t="n">
        <f aca="false">M1597+J1597*$G$6</f>
        <v>-10.3209388017557</v>
      </c>
      <c r="N1598" s="0" t="n">
        <f aca="false">N1597+K1597*$G$6</f>
        <v>25.601636169632</v>
      </c>
    </row>
    <row r="1599" customFormat="false" ht="13.2" hidden="false" customHeight="false" outlineLevel="0" collapsed="false">
      <c r="A1599" s="0" t="n">
        <v>1588</v>
      </c>
      <c r="B1599" s="0" t="n">
        <f aca="false">$G$3*(F1599-E1599)</f>
        <v>-7.3028450930707</v>
      </c>
      <c r="C1599" s="0" t="n">
        <f aca="false">$G$4*E1599-F1599-E1599*G1599</f>
        <v>-4.65769446900339</v>
      </c>
      <c r="D1599" s="0" t="n">
        <f aca="false">E1599*F1599-$G$5*G1599</f>
        <v>-11.7756549042665</v>
      </c>
      <c r="E1599" s="0" t="n">
        <f aca="false">E1598+B1598*$G$6</f>
        <v>8.24550971666179</v>
      </c>
      <c r="F1599" s="0" t="n">
        <f aca="false">F1598+C1598*$G$6</f>
        <v>7.51522520735472</v>
      </c>
      <c r="G1599" s="0" t="n">
        <f aca="false">G1598+D1598*$G$6</f>
        <v>27.6534440154043</v>
      </c>
      <c r="I1599" s="0" t="n">
        <f aca="false">$G$3*(M1599-L1599)</f>
        <v>-13.7755602876553</v>
      </c>
      <c r="J1599" s="0" t="n">
        <f aca="false">$G$4*L1599-M1599-L1599*N1599</f>
        <v>-9.1354458164893</v>
      </c>
      <c r="K1599" s="0" t="n">
        <f aca="false">L1599*M1599-$G$5*N1599</f>
        <v>25.5426126677403</v>
      </c>
      <c r="L1599" s="0" t="n">
        <f aca="false">L1598+I1598*$G$6</f>
        <v>-9.05394354141901</v>
      </c>
      <c r="M1599" s="0" t="n">
        <f aca="false">M1598+J1598*$G$6</f>
        <v>-10.4314995701845</v>
      </c>
      <c r="N1599" s="0" t="n">
        <f aca="false">N1598+K1598*$G$6</f>
        <v>25.8388483098927</v>
      </c>
    </row>
    <row r="1600" customFormat="false" ht="13.2" hidden="false" customHeight="false" outlineLevel="0" collapsed="false">
      <c r="A1600" s="0" t="n">
        <v>1589</v>
      </c>
      <c r="B1600" s="0" t="n">
        <f aca="false">$G$3*(F1600-E1600)</f>
        <v>-7.03833003066396</v>
      </c>
      <c r="C1600" s="0" t="n">
        <f aca="false">$G$4*E1600-F1600-E1600*G1600</f>
        <v>-3.67406278006084</v>
      </c>
      <c r="D1600" s="0" t="n">
        <f aca="false">E1600*F1600-$G$5*G1600</f>
        <v>-12.3911119033355</v>
      </c>
      <c r="E1600" s="0" t="n">
        <f aca="false">E1599+B1599*$G$6</f>
        <v>8.17248126573108</v>
      </c>
      <c r="F1600" s="0" t="n">
        <f aca="false">F1599+C1599*$G$6</f>
        <v>7.46864826266469</v>
      </c>
      <c r="G1600" s="0" t="n">
        <f aca="false">G1599+D1599*$G$6</f>
        <v>27.5356874663616</v>
      </c>
      <c r="I1600" s="0" t="n">
        <f aca="false">$G$3*(M1600-L1600)</f>
        <v>-13.3115488405387</v>
      </c>
      <c r="J1600" s="0" t="n">
        <f aca="false">$G$4*L1600-M1600-L1600*N1600</f>
        <v>-6.99400200229144</v>
      </c>
      <c r="K1600" s="0" t="n">
        <f aca="false">L1600*M1600-$G$5*N1600</f>
        <v>27.138176537073</v>
      </c>
      <c r="L1600" s="0" t="n">
        <f aca="false">L1599+I1599*$G$6</f>
        <v>-9.19169914429556</v>
      </c>
      <c r="M1600" s="0" t="n">
        <f aca="false">M1599+J1599*$G$6</f>
        <v>-10.5228540283494</v>
      </c>
      <c r="N1600" s="0" t="n">
        <f aca="false">N1599+K1599*$G$6</f>
        <v>26.0942744365701</v>
      </c>
    </row>
    <row r="1601" customFormat="false" ht="13.2" hidden="false" customHeight="false" outlineLevel="0" collapsed="false">
      <c r="A1601" s="0" t="n">
        <v>1590</v>
      </c>
      <c r="B1601" s="0" t="n">
        <f aca="false">$G$3*(F1601-E1601)</f>
        <v>-6.70190330560365</v>
      </c>
      <c r="C1601" s="0" t="n">
        <f aca="false">$G$4*E1601-F1601-E1601*G1601</f>
        <v>-2.66606197533784</v>
      </c>
      <c r="D1601" s="0" t="n">
        <f aca="false">E1601*F1601-$G$5*G1601</f>
        <v>-12.8840265318874</v>
      </c>
      <c r="E1601" s="0" t="n">
        <f aca="false">E1600+B1600*$G$6</f>
        <v>8.10209796542444</v>
      </c>
      <c r="F1601" s="0" t="n">
        <f aca="false">F1600+C1600*$G$6</f>
        <v>7.43190763486408</v>
      </c>
      <c r="G1601" s="0" t="n">
        <f aca="false">G1600+D1600*$G$6</f>
        <v>27.4117763473283</v>
      </c>
      <c r="I1601" s="0" t="n">
        <f aca="false">$G$3*(M1601-L1601)</f>
        <v>-12.679794156714</v>
      </c>
      <c r="J1601" s="0" t="n">
        <f aca="false">$G$4*L1601-M1601-L1601*N1601</f>
        <v>-4.64715891463391</v>
      </c>
      <c r="K1601" s="0" t="n">
        <f aca="false">L1601*M1601-$G$5*N1601</f>
        <v>28.4674244049411</v>
      </c>
      <c r="L1601" s="0" t="n">
        <f aca="false">L1600+I1600*$G$6</f>
        <v>-9.32481463270095</v>
      </c>
      <c r="M1601" s="0" t="n">
        <f aca="false">M1600+J1600*$G$6</f>
        <v>-10.5927940483723</v>
      </c>
      <c r="N1601" s="0" t="n">
        <f aca="false">N1600+K1600*$G$6</f>
        <v>26.3656562019408</v>
      </c>
    </row>
    <row r="1602" customFormat="false" ht="13.2" hidden="false" customHeight="false" outlineLevel="0" collapsed="false">
      <c r="A1602" s="0" t="n">
        <v>1591</v>
      </c>
      <c r="B1602" s="0" t="n">
        <f aca="false">$G$3*(F1602-E1602)</f>
        <v>-6.29831917257707</v>
      </c>
      <c r="C1602" s="0" t="n">
        <f aca="false">$G$4*E1602-F1602-E1602*G1602</f>
        <v>-1.64358183450275</v>
      </c>
      <c r="D1602" s="0" t="n">
        <f aca="false">E1602*F1602-$G$5*G1602</f>
        <v>-13.2527519385917</v>
      </c>
      <c r="E1602" s="0" t="n">
        <f aca="false">E1601+B1601*$G$6</f>
        <v>8.03507893236841</v>
      </c>
      <c r="F1602" s="0" t="n">
        <f aca="false">F1601+C1601*$G$6</f>
        <v>7.4052470151107</v>
      </c>
      <c r="G1602" s="0" t="n">
        <f aca="false">G1601+D1601*$G$6</f>
        <v>27.2829360820094</v>
      </c>
      <c r="I1602" s="0" t="n">
        <f aca="false">$G$3*(M1602-L1602)</f>
        <v>-11.876530632506</v>
      </c>
      <c r="J1602" s="0" t="n">
        <f aca="false">$G$4*L1602-M1602-L1602*N1602</f>
        <v>-2.11728809026684</v>
      </c>
      <c r="K1602" s="0" t="n">
        <f aca="false">L1602*M1602-$G$5*N1602</f>
        <v>29.490669024576</v>
      </c>
      <c r="L1602" s="0" t="n">
        <f aca="false">L1601+I1601*$G$6</f>
        <v>-9.45161257426809</v>
      </c>
      <c r="M1602" s="0" t="n">
        <f aca="false">M1601+J1601*$G$6</f>
        <v>-10.6392656375187</v>
      </c>
      <c r="N1602" s="0" t="n">
        <f aca="false">N1601+K1601*$G$6</f>
        <v>26.6503304459902</v>
      </c>
    </row>
    <row r="1603" customFormat="false" ht="13.2" hidden="false" customHeight="false" outlineLevel="0" collapsed="false">
      <c r="A1603" s="0" t="n">
        <v>1592</v>
      </c>
      <c r="B1603" s="0" t="n">
        <f aca="false">$G$3*(F1603-E1603)</f>
        <v>-5.83284543876964</v>
      </c>
      <c r="C1603" s="0" t="n">
        <f aca="false">$G$4*E1603-F1603-E1603*G1603</f>
        <v>-0.61578691756975</v>
      </c>
      <c r="D1603" s="0" t="n">
        <f aca="false">E1603*F1603-$G$5*G1603</f>
        <v>-13.496779230181</v>
      </c>
      <c r="E1603" s="0" t="n">
        <f aca="false">E1602+B1602*$G$6</f>
        <v>7.97209574064264</v>
      </c>
      <c r="F1603" s="0" t="n">
        <f aca="false">F1602+C1602*$G$6</f>
        <v>7.38881119676567</v>
      </c>
      <c r="G1603" s="0" t="n">
        <f aca="false">G1602+D1602*$G$6</f>
        <v>27.1504085626235</v>
      </c>
      <c r="I1603" s="0" t="n">
        <f aca="false">$G$3*(M1603-L1603)</f>
        <v>-10.9006063782821</v>
      </c>
      <c r="J1603" s="0" t="n">
        <f aca="false">$G$4*L1603-M1603-L1603*N1603</f>
        <v>0.565959337783227</v>
      </c>
      <c r="K1603" s="0" t="n">
        <f aca="false">L1603*M1603-$G$5*N1603</f>
        <v>30.1704592974936</v>
      </c>
      <c r="L1603" s="0" t="n">
        <f aca="false">L1602+I1602*$G$6</f>
        <v>-9.57037788059315</v>
      </c>
      <c r="M1603" s="0" t="n">
        <f aca="false">M1602+J1602*$G$6</f>
        <v>-10.6604385184214</v>
      </c>
      <c r="N1603" s="0" t="n">
        <f aca="false">N1602+K1602*$G$6</f>
        <v>26.945237136236</v>
      </c>
    </row>
    <row r="1604" customFormat="false" ht="13.2" hidden="false" customHeight="false" outlineLevel="0" collapsed="false">
      <c r="A1604" s="0" t="n">
        <v>1593</v>
      </c>
      <c r="B1604" s="0" t="n">
        <f aca="false">$G$3*(F1604-E1604)</f>
        <v>-5.31113958664965</v>
      </c>
      <c r="C1604" s="0" t="n">
        <f aca="false">$G$4*E1604-F1604-E1604*G1604</f>
        <v>0.408919295618858</v>
      </c>
      <c r="D1604" s="0" t="n">
        <f aca="false">E1604*F1604-$G$5*G1604</f>
        <v>-13.6165749978817</v>
      </c>
      <c r="E1604" s="0" t="n">
        <f aca="false">E1603+B1603*$G$6</f>
        <v>7.91376728625494</v>
      </c>
      <c r="F1604" s="0" t="n">
        <f aca="false">F1603+C1603*$G$6</f>
        <v>7.38265332758997</v>
      </c>
      <c r="G1604" s="0" t="n">
        <f aca="false">G1603+D1603*$G$6</f>
        <v>27.0154407703217</v>
      </c>
      <c r="I1604" s="0" t="n">
        <f aca="false">$G$3*(M1604-L1604)</f>
        <v>-9.75394980667554</v>
      </c>
      <c r="J1604" s="0" t="n">
        <f aca="false">$G$4*L1604-M1604-L1604*N1604</f>
        <v>3.36563878958827</v>
      </c>
      <c r="K1604" s="0" t="n">
        <f aca="false">L1604*M1604-$G$5*N1604</f>
        <v>30.4731847800459</v>
      </c>
      <c r="L1604" s="0" t="n">
        <f aca="false">L1603+I1603*$G$6</f>
        <v>-9.67938394437597</v>
      </c>
      <c r="M1604" s="0" t="n">
        <f aca="false">M1603+J1603*$G$6</f>
        <v>-10.6547789250435</v>
      </c>
      <c r="N1604" s="0" t="n">
        <f aca="false">N1603+K1603*$G$6</f>
        <v>27.2469417292109</v>
      </c>
    </row>
    <row r="1605" customFormat="false" ht="13.2" hidden="false" customHeight="false" outlineLevel="0" collapsed="false">
      <c r="A1605" s="0" t="n">
        <v>1594</v>
      </c>
      <c r="B1605" s="0" t="n">
        <f aca="false">$G$3*(F1605-E1605)</f>
        <v>-4.7391336984228</v>
      </c>
      <c r="C1605" s="0" t="n">
        <f aca="false">$G$4*E1605-F1605-E1605*G1605</f>
        <v>1.42289089230135</v>
      </c>
      <c r="D1605" s="0" t="n">
        <f aca="false">E1605*F1605-$G$5*G1605</f>
        <v>-13.6134256160003</v>
      </c>
      <c r="E1605" s="0" t="n">
        <f aca="false">E1604+B1604*$G$6</f>
        <v>7.86065589038844</v>
      </c>
      <c r="F1605" s="0" t="n">
        <f aca="false">F1604+C1604*$G$6</f>
        <v>7.38674252054616</v>
      </c>
      <c r="G1605" s="0" t="n">
        <f aca="false">G1604+D1604*$G$6</f>
        <v>26.8792750203428</v>
      </c>
      <c r="I1605" s="0" t="n">
        <f aca="false">$G$3*(M1605-L1605)</f>
        <v>-8.44199094704916</v>
      </c>
      <c r="J1605" s="0" t="n">
        <f aca="false">$G$4*L1605-M1605-L1605*N1605</f>
        <v>6.23786942236382</v>
      </c>
      <c r="K1605" s="0" t="n">
        <f aca="false">L1605*M1605-$G$5*N1605</f>
        <v>30.3707723797984</v>
      </c>
      <c r="L1605" s="0" t="n">
        <f aca="false">L1604+I1604*$G$6</f>
        <v>-9.77692344244272</v>
      </c>
      <c r="M1605" s="0" t="n">
        <f aca="false">M1604+J1604*$G$6</f>
        <v>-10.6211225371476</v>
      </c>
      <c r="N1605" s="0" t="n">
        <f aca="false">N1604+K1604*$G$6</f>
        <v>27.5516735770114</v>
      </c>
    </row>
    <row r="1606" customFormat="false" ht="13.2" hidden="false" customHeight="false" outlineLevel="0" collapsed="false">
      <c r="A1606" s="0" t="n">
        <v>1595</v>
      </c>
      <c r="B1606" s="0" t="n">
        <f aca="false">$G$3*(F1606-E1606)</f>
        <v>-4.12293123935038</v>
      </c>
      <c r="C1606" s="0" t="n">
        <f aca="false">$G$4*E1606-F1606-E1606*G1606</f>
        <v>2.41920228635979</v>
      </c>
      <c r="D1606" s="0" t="n">
        <f aca="false">E1606*F1606-$G$5*G1606</f>
        <v>-13.4892943071921</v>
      </c>
      <c r="E1606" s="0" t="n">
        <f aca="false">E1605+B1605*$G$6</f>
        <v>7.81326455340421</v>
      </c>
      <c r="F1606" s="0" t="n">
        <f aca="false">F1605+C1605*$G$6</f>
        <v>7.40097142946918</v>
      </c>
      <c r="G1606" s="0" t="n">
        <f aca="false">G1605+D1605*$G$6</f>
        <v>26.7431407641828</v>
      </c>
      <c r="I1606" s="0" t="n">
        <f aca="false">$G$3*(M1606-L1606)</f>
        <v>-6.97400491010786</v>
      </c>
      <c r="J1606" s="0" t="n">
        <f aca="false">$G$4*L1606-M1606-L1606*N1606</f>
        <v>9.13260919509821</v>
      </c>
      <c r="K1606" s="0" t="n">
        <f aca="false">L1606*M1606-$G$5*N1606</f>
        <v>29.8423815978149</v>
      </c>
      <c r="L1606" s="0" t="n">
        <f aca="false">L1605+I1605*$G$6</f>
        <v>-9.86134335191322</v>
      </c>
      <c r="M1606" s="0" t="n">
        <f aca="false">M1605+J1605*$G$6</f>
        <v>-10.558743842924</v>
      </c>
      <c r="N1606" s="0" t="n">
        <f aca="false">N1605+K1605*$G$6</f>
        <v>27.8553813008094</v>
      </c>
    </row>
    <row r="1607" customFormat="false" ht="13.2" hidden="false" customHeight="false" outlineLevel="0" collapsed="false">
      <c r="A1607" s="0" t="n">
        <v>1596</v>
      </c>
      <c r="B1607" s="0" t="n">
        <f aca="false">$G$3*(F1607-E1607)</f>
        <v>-3.46871788677936</v>
      </c>
      <c r="C1607" s="0" t="n">
        <f aca="false">$G$4*E1607-F1607-E1607*G1607</f>
        <v>3.39158352874662</v>
      </c>
      <c r="D1607" s="0" t="n">
        <f aca="false">E1607*F1607-$G$5*G1607</f>
        <v>-13.2466955011674</v>
      </c>
      <c r="E1607" s="0" t="n">
        <f aca="false">E1606+B1606*$G$6</f>
        <v>7.77203524101071</v>
      </c>
      <c r="F1607" s="0" t="n">
        <f aca="false">F1606+C1606*$G$6</f>
        <v>7.42516345233277</v>
      </c>
      <c r="G1607" s="0" t="n">
        <f aca="false">G1606+D1606*$G$6</f>
        <v>26.6082478211109</v>
      </c>
      <c r="I1607" s="0" t="n">
        <f aca="false">$G$3*(M1607-L1607)</f>
        <v>-5.36334349958725</v>
      </c>
      <c r="J1607" s="0" t="n">
        <f aca="false">$G$4*L1607-M1607-L1607*N1607</f>
        <v>11.9948691932926</v>
      </c>
      <c r="K1607" s="0" t="n">
        <f aca="false">L1607*M1607-$G$5*N1607</f>
        <v>28.8759850334038</v>
      </c>
      <c r="L1607" s="0" t="n">
        <f aca="false">L1606+I1606*$G$6</f>
        <v>-9.93108340101429</v>
      </c>
      <c r="M1607" s="0" t="n">
        <f aca="false">M1606+J1606*$G$6</f>
        <v>-10.467417750973</v>
      </c>
      <c r="N1607" s="0" t="n">
        <f aca="false">N1606+K1606*$G$6</f>
        <v>28.1538051167875</v>
      </c>
    </row>
    <row r="1608" customFormat="false" ht="13.2" hidden="false" customHeight="false" outlineLevel="0" collapsed="false">
      <c r="A1608" s="0" t="n">
        <v>1597</v>
      </c>
      <c r="B1608" s="0" t="n">
        <f aca="false">$G$3*(F1608-E1608)</f>
        <v>-2.78268774522677</v>
      </c>
      <c r="C1608" s="0" t="n">
        <f aca="false">$G$4*E1608-F1608-E1608*G1608</f>
        <v>4.33433467434796</v>
      </c>
      <c r="D1608" s="0" t="n">
        <f aca="false">E1608*F1608-$G$5*G1608</f>
        <v>-12.8885896381591</v>
      </c>
      <c r="E1608" s="0" t="n">
        <f aca="false">E1607+B1607*$G$6</f>
        <v>7.73734806214292</v>
      </c>
      <c r="F1608" s="0" t="n">
        <f aca="false">F1607+C1607*$G$6</f>
        <v>7.45907928762024</v>
      </c>
      <c r="G1608" s="0" t="n">
        <f aca="false">G1607+D1607*$G$6</f>
        <v>26.4757808660992</v>
      </c>
      <c r="I1608" s="0" t="n">
        <f aca="false">$G$3*(M1608-L1608)</f>
        <v>-3.62752223029927</v>
      </c>
      <c r="J1608" s="0" t="n">
        <f aca="false">$G$4*L1608-M1608-L1608*N1608</f>
        <v>14.766354937287</v>
      </c>
      <c r="K1608" s="0" t="n">
        <f aca="false">L1608*M1608-$G$5*N1608</f>
        <v>27.4697086115677</v>
      </c>
      <c r="L1608" s="0" t="n">
        <f aca="false">L1607+I1607*$G$6</f>
        <v>-9.98471683601017</v>
      </c>
      <c r="M1608" s="0" t="n">
        <f aca="false">M1607+J1607*$G$6</f>
        <v>-10.3474690590401</v>
      </c>
      <c r="N1608" s="0" t="n">
        <f aca="false">N1607+K1607*$G$6</f>
        <v>28.4425649671216</v>
      </c>
    </row>
    <row r="1609" customFormat="false" ht="13.2" hidden="false" customHeight="false" outlineLevel="0" collapsed="false">
      <c r="A1609" s="0" t="n">
        <v>1598</v>
      </c>
      <c r="B1609" s="0" t="n">
        <f aca="false">$G$3*(F1609-E1609)</f>
        <v>-2.0709855032693</v>
      </c>
      <c r="C1609" s="0" t="n">
        <f aca="false">$G$4*E1609-F1609-E1609*G1609</f>
        <v>5.2422256171167</v>
      </c>
      <c r="D1609" s="0" t="n">
        <f aca="false">E1609*F1609-$G$5*G1609</f>
        <v>-12.418300349784</v>
      </c>
      <c r="E1609" s="0" t="n">
        <f aca="false">E1608+B1608*$G$6</f>
        <v>7.70952118469065</v>
      </c>
      <c r="F1609" s="0" t="n">
        <f aca="false">F1608+C1608*$G$6</f>
        <v>7.50242263436372</v>
      </c>
      <c r="G1609" s="0" t="n">
        <f aca="false">G1608+D1608*$G$6</f>
        <v>26.3468949697177</v>
      </c>
      <c r="I1609" s="0" t="n">
        <f aca="false">$G$3*(M1609-L1609)</f>
        <v>-1.78813451354063</v>
      </c>
      <c r="J1609" s="0" t="n">
        <f aca="false">$G$4*L1609-M1609-L1609*N1609</f>
        <v>17.3874828488869</v>
      </c>
      <c r="K1609" s="0" t="n">
        <f aca="false">L1609*M1609-$G$5*N1609</f>
        <v>25.6328045334147</v>
      </c>
      <c r="L1609" s="0" t="n">
        <f aca="false">L1608+I1608*$G$6</f>
        <v>-10.0209920583132</v>
      </c>
      <c r="M1609" s="0" t="n">
        <f aca="false">M1608+J1608*$G$6</f>
        <v>-10.1998055096672</v>
      </c>
      <c r="N1609" s="0" t="n">
        <f aca="false">N1608+K1608*$G$6</f>
        <v>28.7172620532372</v>
      </c>
    </row>
    <row r="1610" customFormat="false" ht="13.2" hidden="false" customHeight="false" outlineLevel="0" collapsed="false">
      <c r="A1610" s="0" t="n">
        <v>1599</v>
      </c>
      <c r="B1610" s="0" t="n">
        <f aca="false">$G$3*(F1610-E1610)</f>
        <v>-1.3396643912307</v>
      </c>
      <c r="C1610" s="0" t="n">
        <f aca="false">$G$4*E1610-F1610-E1610*G1610</f>
        <v>6.11038747965972</v>
      </c>
      <c r="D1610" s="0" t="n">
        <f aca="false">E1610*F1610-$G$5*G1610</f>
        <v>-11.8394549217663</v>
      </c>
      <c r="E1610" s="0" t="n">
        <f aca="false">E1609+B1609*$G$6</f>
        <v>7.68881132965796</v>
      </c>
      <c r="F1610" s="0" t="n">
        <f aca="false">F1609+C1609*$G$6</f>
        <v>7.55484489053489</v>
      </c>
      <c r="G1610" s="0" t="n">
        <f aca="false">G1609+D1609*$G$6</f>
        <v>26.2227119662198</v>
      </c>
      <c r="I1610" s="0" t="n">
        <f aca="false">$G$3*(M1610-L1610)</f>
        <v>0.129427222702123</v>
      </c>
      <c r="J1610" s="0" t="n">
        <f aca="false">$G$4*L1610-M1610-L1610*N1610</f>
        <v>19.7996784275875</v>
      </c>
      <c r="K1610" s="0" t="n">
        <f aca="false">L1610*M1610-$G$5*N1610</f>
        <v>23.3861419305766</v>
      </c>
      <c r="L1610" s="0" t="n">
        <f aca="false">L1609+I1609*$G$6</f>
        <v>-10.0388734034486</v>
      </c>
      <c r="M1610" s="0" t="n">
        <f aca="false">M1609+J1609*$G$6</f>
        <v>-10.0259306811784</v>
      </c>
      <c r="N1610" s="0" t="n">
        <f aca="false">N1609+K1609*$G$6</f>
        <v>28.9735900985714</v>
      </c>
    </row>
    <row r="1611" customFormat="false" ht="13.2" hidden="false" customHeight="false" outlineLevel="0" collapsed="false">
      <c r="A1611" s="0" t="n">
        <v>1600</v>
      </c>
      <c r="B1611" s="0" t="n">
        <f aca="false">$G$3*(F1611-E1611)</f>
        <v>-0.594659204141665</v>
      </c>
      <c r="C1611" s="0" t="n">
        <f aca="false">$G$4*E1611-F1611-E1611*G1611</f>
        <v>6.93420117172244</v>
      </c>
      <c r="D1611" s="0" t="n">
        <f aca="false">E1611*F1611-$G$5*G1611</f>
        <v>-11.155948112694</v>
      </c>
      <c r="E1611" s="0" t="n">
        <f aca="false">E1610+B1610*$G$6</f>
        <v>7.67541468574565</v>
      </c>
      <c r="F1611" s="0" t="n">
        <f aca="false">F1610+C1610*$G$6</f>
        <v>7.61594876533148</v>
      </c>
      <c r="G1611" s="0" t="n">
        <f aca="false">G1610+D1610*$G$6</f>
        <v>26.1043174170022</v>
      </c>
      <c r="I1611" s="0" t="n">
        <f aca="false">$G$3*(M1611-L1611)</f>
        <v>2.09645234319066</v>
      </c>
      <c r="J1611" s="0" t="n">
        <f aca="false">$G$4*L1611-M1611-L1611*N1611</f>
        <v>21.947824054708</v>
      </c>
      <c r="K1611" s="0" t="n">
        <f aca="false">L1611*M1611-$G$5*N1611</f>
        <v>20.7621268055674</v>
      </c>
      <c r="L1611" s="0" t="n">
        <f aca="false">L1610+I1610*$G$6</f>
        <v>-10.0375791312215</v>
      </c>
      <c r="M1611" s="0" t="n">
        <f aca="false">M1610+J1610*$G$6</f>
        <v>-9.82793389690248</v>
      </c>
      <c r="N1611" s="0" t="n">
        <f aca="false">N1610+K1610*$G$6</f>
        <v>29.2074515178771</v>
      </c>
    </row>
    <row r="1612" customFormat="false" ht="13.2" hidden="false" customHeight="false" outlineLevel="0" collapsed="false">
      <c r="A1612" s="0" t="n">
        <v>1601</v>
      </c>
      <c r="B1612" s="0" t="n">
        <f aca="false">$G$3*(F1612-E1612)</f>
        <v>0.158226833444743</v>
      </c>
      <c r="C1612" s="0" t="n">
        <f aca="false">$G$4*E1612-F1612-E1612*G1612</f>
        <v>7.70918819009737</v>
      </c>
      <c r="D1612" s="0" t="n">
        <f aca="false">E1612*F1612-$G$5*G1612</f>
        <v>-10.3719287569194</v>
      </c>
      <c r="E1612" s="0" t="n">
        <f aca="false">E1611+B1611*$G$6</f>
        <v>7.66946809370423</v>
      </c>
      <c r="F1612" s="0" t="n">
        <f aca="false">F1611+C1611*$G$6</f>
        <v>7.68529077704871</v>
      </c>
      <c r="G1612" s="0" t="n">
        <f aca="false">G1611+D1611*$G$6</f>
        <v>25.9927579358752</v>
      </c>
      <c r="I1612" s="0" t="n">
        <f aca="false">$G$3*(M1612-L1612)</f>
        <v>4.08158951434238</v>
      </c>
      <c r="J1612" s="0" t="n">
        <f aca="false">$G$4*L1612-M1612-L1612*N1612</f>
        <v>23.7826943950157</v>
      </c>
      <c r="K1612" s="0" t="n">
        <f aca="false">L1612*M1612-$G$5*N1612</f>
        <v>17.8040031899276</v>
      </c>
      <c r="L1612" s="0" t="n">
        <f aca="false">L1611+I1611*$G$6</f>
        <v>-10.0166146077896</v>
      </c>
      <c r="M1612" s="0" t="n">
        <f aca="false">M1611+J1611*$G$6</f>
        <v>-9.6084556563554</v>
      </c>
      <c r="N1612" s="0" t="n">
        <f aca="false">N1611+K1611*$G$6</f>
        <v>29.4150727859328</v>
      </c>
    </row>
    <row r="1613" customFormat="false" ht="13.2" hidden="false" customHeight="false" outlineLevel="0" collapsed="false">
      <c r="A1613" s="0" t="n">
        <v>1602</v>
      </c>
      <c r="B1613" s="0" t="n">
        <f aca="false">$G$3*(F1613-E1613)</f>
        <v>0.913322969110011</v>
      </c>
      <c r="C1613" s="0" t="n">
        <f aca="false">$G$4*E1613-F1613-E1613*G1613</f>
        <v>8.43090818221211</v>
      </c>
      <c r="D1613" s="0" t="n">
        <f aca="false">E1613*F1613-$G$5*G1613</f>
        <v>-9.49180808926398</v>
      </c>
      <c r="E1613" s="0" t="n">
        <f aca="false">E1612+B1612*$G$6</f>
        <v>7.67105036203868</v>
      </c>
      <c r="F1613" s="0" t="n">
        <f aca="false">F1612+C1612*$G$6</f>
        <v>7.76238265894968</v>
      </c>
      <c r="G1613" s="0" t="n">
        <f aca="false">G1612+D1612*$G$6</f>
        <v>25.889038648306</v>
      </c>
      <c r="I1613" s="0" t="n">
        <f aca="false">$G$3*(M1613-L1613)</f>
        <v>6.05170000240971</v>
      </c>
      <c r="J1613" s="0" t="n">
        <f aca="false">$G$4*L1613-M1613-L1613*N1613</f>
        <v>25.2632015096348</v>
      </c>
      <c r="K1613" s="0" t="n">
        <f aca="false">L1613*M1613-$G$5*N1613</f>
        <v>14.5645383316789</v>
      </c>
      <c r="L1613" s="0" t="n">
        <f aca="false">L1612+I1612*$G$6</f>
        <v>-9.97579871264621</v>
      </c>
      <c r="M1613" s="0" t="n">
        <f aca="false">M1612+J1612*$G$6</f>
        <v>-9.37062871240524</v>
      </c>
      <c r="N1613" s="0" t="n">
        <f aca="false">N1612+K1612*$G$6</f>
        <v>29.5931128178321</v>
      </c>
    </row>
    <row r="1614" customFormat="false" ht="13.2" hidden="false" customHeight="false" outlineLevel="0" collapsed="false">
      <c r="A1614" s="0" t="n">
        <v>1603</v>
      </c>
      <c r="B1614" s="0" t="n">
        <f aca="false">$G$3*(F1614-E1614)</f>
        <v>1.66508149042022</v>
      </c>
      <c r="C1614" s="0" t="n">
        <f aca="false">$G$4*E1614-F1614-E1614*G1614</f>
        <v>9.09486728271418</v>
      </c>
      <c r="D1614" s="0" t="n">
        <f aca="false">E1614*F1614-$G$5*G1614</f>
        <v>-8.52028835626515</v>
      </c>
      <c r="E1614" s="0" t="n">
        <f aca="false">E1613+B1613*$G$6</f>
        <v>7.68018359172978</v>
      </c>
      <c r="F1614" s="0" t="n">
        <f aca="false">F1613+C1613*$G$6</f>
        <v>7.8466917407718</v>
      </c>
      <c r="G1614" s="0" t="n">
        <f aca="false">G1613+D1613*$G$6</f>
        <v>25.7941205674134</v>
      </c>
      <c r="I1614" s="0" t="n">
        <f aca="false">$G$3*(M1614-L1614)</f>
        <v>7.97285015313221</v>
      </c>
      <c r="J1614" s="0" t="n">
        <f aca="false">$G$4*L1614-M1614-L1614*N1614</f>
        <v>26.3582740918322</v>
      </c>
      <c r="K1614" s="0" t="n">
        <f aca="false">L1614*M1614-$G$5*N1614</f>
        <v>11.104150705512</v>
      </c>
      <c r="L1614" s="0" t="n">
        <f aca="false">L1613+I1613*$G$6</f>
        <v>-9.91528171262211</v>
      </c>
      <c r="M1614" s="0" t="n">
        <f aca="false">M1613+J1613*$G$6</f>
        <v>-9.11799669730889</v>
      </c>
      <c r="N1614" s="0" t="n">
        <f aca="false">N1613+K1613*$G$6</f>
        <v>29.7387582011489</v>
      </c>
    </row>
    <row r="1615" customFormat="false" ht="13.2" hidden="false" customHeight="false" outlineLevel="0" collapsed="false">
      <c r="A1615" s="0" t="n">
        <v>1604</v>
      </c>
      <c r="B1615" s="0" t="n">
        <f aca="false">$G$3*(F1615-E1615)</f>
        <v>2.40806006964961</v>
      </c>
      <c r="C1615" s="0" t="n">
        <f aca="false">$G$4*E1615-F1615-E1615*G1615</f>
        <v>9.69644078576945</v>
      </c>
      <c r="D1615" s="0" t="n">
        <f aca="false">E1615*F1615-$G$5*G1615</f>
        <v>-7.46240998072518</v>
      </c>
      <c r="E1615" s="0" t="n">
        <f aca="false">E1614+B1614*$G$6</f>
        <v>7.69683440663398</v>
      </c>
      <c r="F1615" s="0" t="n">
        <f aca="false">F1614+C1614*$G$6</f>
        <v>7.93764041359894</v>
      </c>
      <c r="G1615" s="0" t="n">
        <f aca="false">G1614+D1614*$G$6</f>
        <v>25.7089176838507</v>
      </c>
      <c r="I1615" s="0" t="n">
        <f aca="false">$G$3*(M1615-L1615)</f>
        <v>9.81139254700221</v>
      </c>
      <c r="J1615" s="0" t="n">
        <f aca="false">$G$4*L1615-M1615-L1615*N1615</f>
        <v>27.0482174162913</v>
      </c>
      <c r="K1615" s="0" t="n">
        <f aca="false">L1615*M1615-$G$5*N1615</f>
        <v>7.48859373256039</v>
      </c>
      <c r="L1615" s="0" t="n">
        <f aca="false">L1614+I1614*$G$6</f>
        <v>-9.83555321109079</v>
      </c>
      <c r="M1615" s="0" t="n">
        <f aca="false">M1614+J1614*$G$6</f>
        <v>-8.85441395639057</v>
      </c>
      <c r="N1615" s="0" t="n">
        <f aca="false">N1614+K1614*$G$6</f>
        <v>29.849799708204</v>
      </c>
    </row>
    <row r="1616" customFormat="false" ht="13.2" hidden="false" customHeight="false" outlineLevel="0" collapsed="false">
      <c r="A1616" s="0" t="n">
        <v>1605</v>
      </c>
      <c r="B1616" s="0" t="n">
        <f aca="false">$G$3*(F1616-E1616)</f>
        <v>3.1368981412616</v>
      </c>
      <c r="C1616" s="0" t="n">
        <f aca="false">$G$4*E1616-F1616-E1616*G1616</f>
        <v>10.2308133484401</v>
      </c>
      <c r="D1616" s="0" t="n">
        <f aca="false">E1616*F1616-$G$5*G1616</f>
        <v>-6.32361528016155</v>
      </c>
      <c r="E1616" s="0" t="n">
        <f aca="false">E1615+B1615*$G$6</f>
        <v>7.72091500733048</v>
      </c>
      <c r="F1616" s="0" t="n">
        <f aca="false">F1615+C1615*$G$6</f>
        <v>8.03460482145664</v>
      </c>
      <c r="G1616" s="0" t="n">
        <f aca="false">G1615+D1615*$G$6</f>
        <v>25.6342935840435</v>
      </c>
      <c r="I1616" s="0" t="n">
        <f aca="false">$G$3*(M1616-L1616)</f>
        <v>11.5350750339311</v>
      </c>
      <c r="J1616" s="0" t="n">
        <f aca="false">$G$4*L1616-M1616-L1616*N1616</f>
        <v>27.325441399478</v>
      </c>
      <c r="K1616" s="0" t="n">
        <f aca="false">L1616*M1616-$G$5*N1616</f>
        <v>3.78635283994002</v>
      </c>
      <c r="L1616" s="0" t="n">
        <f aca="false">L1615+I1615*$G$6</f>
        <v>-9.73743928562077</v>
      </c>
      <c r="M1616" s="0" t="n">
        <f aca="false">M1615+J1615*$G$6</f>
        <v>-8.58393178222766</v>
      </c>
      <c r="N1616" s="0" t="n">
        <f aca="false">N1615+K1615*$G$6</f>
        <v>29.9246856455296</v>
      </c>
    </row>
    <row r="1617" customFormat="false" ht="13.2" hidden="false" customHeight="false" outlineLevel="0" collapsed="false">
      <c r="A1617" s="0" t="n">
        <v>1606</v>
      </c>
      <c r="B1617" s="0" t="n">
        <f aca="false">$G$3*(F1617-E1617)</f>
        <v>3.84628966197945</v>
      </c>
      <c r="C1617" s="0" t="n">
        <f aca="false">$G$4*E1617-F1617-E1617*G1617</f>
        <v>10.6929396304192</v>
      </c>
      <c r="D1617" s="0" t="n">
        <f aca="false">E1617*F1617-$G$5*G1617</f>
        <v>-5.10982646492594</v>
      </c>
      <c r="E1617" s="0" t="n">
        <f aca="false">E1616+B1616*$G$6</f>
        <v>7.75228398874309</v>
      </c>
      <c r="F1617" s="0" t="n">
        <f aca="false">F1616+C1616*$G$6</f>
        <v>8.13691295494104</v>
      </c>
      <c r="G1617" s="0" t="n">
        <f aca="false">G1616+D1616*$G$6</f>
        <v>25.5710574312419</v>
      </c>
      <c r="I1617" s="0" t="n">
        <f aca="false">$G$3*(M1617-L1617)</f>
        <v>13.1141116704858</v>
      </c>
      <c r="J1617" s="0" t="n">
        <f aca="false">$G$4*L1617-M1617-L1617*N1617</f>
        <v>27.1944992746213</v>
      </c>
      <c r="K1617" s="0" t="n">
        <f aca="false">L1617*M1617-$G$5*N1617</f>
        <v>0.0659422948193225</v>
      </c>
      <c r="L1617" s="0" t="n">
        <f aca="false">L1616+I1616*$G$6</f>
        <v>-9.62208853528146</v>
      </c>
      <c r="M1617" s="0" t="n">
        <f aca="false">M1616+J1616*$G$6</f>
        <v>-8.31067736823288</v>
      </c>
      <c r="N1617" s="0" t="n">
        <f aca="false">N1616+K1616*$G$6</f>
        <v>29.962549173929</v>
      </c>
    </row>
    <row r="1618" customFormat="false" ht="13.2" hidden="false" customHeight="false" outlineLevel="0" collapsed="false">
      <c r="A1618" s="0" t="n">
        <v>1607</v>
      </c>
      <c r="B1618" s="0" t="n">
        <f aca="false">$G$3*(F1618-E1618)</f>
        <v>4.53095465882343</v>
      </c>
      <c r="C1618" s="0" t="n">
        <f aca="false">$G$4*E1618-F1618-E1618*G1618</f>
        <v>11.0775280471963</v>
      </c>
      <c r="D1618" s="0" t="n">
        <f aca="false">E1618*F1618-$G$5*G1618</f>
        <v>-3.82753532286047</v>
      </c>
      <c r="E1618" s="0" t="n">
        <f aca="false">E1617+B1617*$G$6</f>
        <v>7.79074688536289</v>
      </c>
      <c r="F1618" s="0" t="n">
        <f aca="false">F1617+C1617*$G$6</f>
        <v>8.24384235124523</v>
      </c>
      <c r="G1618" s="0" t="n">
        <f aca="false">G1617+D1617*$G$6</f>
        <v>25.5199591665926</v>
      </c>
      <c r="I1618" s="0" t="n">
        <f aca="false">$G$3*(M1618-L1618)</f>
        <v>14.5221504308993</v>
      </c>
      <c r="J1618" s="0" t="n">
        <f aca="false">$G$4*L1618-M1618-L1618*N1618</f>
        <v>26.6714419401457</v>
      </c>
      <c r="K1618" s="0" t="n">
        <f aca="false">L1618*M1618-$G$5*N1618</f>
        <v>-3.60670330391923</v>
      </c>
      <c r="L1618" s="0" t="n">
        <f aca="false">L1617+I1617*$G$6</f>
        <v>-9.4909474185766</v>
      </c>
      <c r="M1618" s="0" t="n">
        <f aca="false">M1617+J1617*$G$6</f>
        <v>-8.03873237548667</v>
      </c>
      <c r="N1618" s="0" t="n">
        <f aca="false">N1617+K1617*$G$6</f>
        <v>29.9632085968772</v>
      </c>
    </row>
    <row r="1619" customFormat="false" ht="13.2" hidden="false" customHeight="false" outlineLevel="0" collapsed="false">
      <c r="A1619" s="0" t="n">
        <v>1608</v>
      </c>
      <c r="B1619" s="0" t="n">
        <f aca="false">$G$3*(F1619-E1619)</f>
        <v>5.1856119976607</v>
      </c>
      <c r="C1619" s="0" t="n">
        <f aca="false">$G$4*E1619-F1619-E1619*G1619</f>
        <v>11.3790501202585</v>
      </c>
      <c r="D1619" s="0" t="n">
        <f aca="false">E1619*F1619-$G$5*G1619</f>
        <v>-2.48390160612753</v>
      </c>
      <c r="E1619" s="0" t="n">
        <f aca="false">E1618+B1618*$G$6</f>
        <v>7.83605643195112</v>
      </c>
      <c r="F1619" s="0" t="n">
        <f aca="false">F1618+C1618*$G$6</f>
        <v>8.35461763171719</v>
      </c>
      <c r="G1619" s="0" t="n">
        <f aca="false">G1618+D1618*$G$6</f>
        <v>25.481683813364</v>
      </c>
      <c r="I1619" s="0" t="n">
        <f aca="false">$G$3*(M1619-L1619)</f>
        <v>15.737079581824</v>
      </c>
      <c r="J1619" s="0" t="n">
        <f aca="false">$G$4*L1619-M1619-L1619*N1619</f>
        <v>25.7825548097083</v>
      </c>
      <c r="K1619" s="0" t="n">
        <f aca="false">L1619*M1619-$G$5*N1619</f>
        <v>-7.17056121856268</v>
      </c>
      <c r="L1619" s="0" t="n">
        <f aca="false">L1618+I1618*$G$6</f>
        <v>-9.34572591426761</v>
      </c>
      <c r="M1619" s="0" t="n">
        <f aca="false">M1618+J1618*$G$6</f>
        <v>-7.77201795608521</v>
      </c>
      <c r="N1619" s="0" t="n">
        <f aca="false">N1618+K1618*$G$6</f>
        <v>29.927141563838</v>
      </c>
    </row>
    <row r="1620" customFormat="false" ht="13.2" hidden="false" customHeight="false" outlineLevel="0" collapsed="false">
      <c r="A1620" s="0" t="n">
        <v>1609</v>
      </c>
      <c r="B1620" s="0" t="n">
        <f aca="false">$G$3*(F1620-E1620)</f>
        <v>5.80495580992048</v>
      </c>
      <c r="C1620" s="0" t="n">
        <f aca="false">$G$4*E1620-F1620-E1620*G1620</f>
        <v>11.5917777119364</v>
      </c>
      <c r="D1620" s="0" t="n">
        <f aca="false">E1620*F1620-$G$5*G1620</f>
        <v>-1.08685665296912</v>
      </c>
      <c r="E1620" s="0" t="n">
        <f aca="false">E1619+B1619*$G$6</f>
        <v>7.88791255192773</v>
      </c>
      <c r="F1620" s="0" t="n">
        <f aca="false">F1619+C1619*$G$6</f>
        <v>8.46840813291978</v>
      </c>
      <c r="G1620" s="0" t="n">
        <f aca="false">G1619+D1619*$G$6</f>
        <v>25.4568447973027</v>
      </c>
      <c r="I1620" s="0" t="n">
        <f aca="false">$G$3*(M1620-L1620)</f>
        <v>16.7416271046124</v>
      </c>
      <c r="J1620" s="0" t="n">
        <f aca="false">$G$4*L1620-M1620-L1620*N1620</f>
        <v>24.5625968313082</v>
      </c>
      <c r="K1620" s="0" t="n">
        <f aca="false">L1620*M1620-$G$5*N1620</f>
        <v>-10.571427598122</v>
      </c>
      <c r="L1620" s="0" t="n">
        <f aca="false">L1619+I1619*$G$6</f>
        <v>-9.18835511844937</v>
      </c>
      <c r="M1620" s="0" t="n">
        <f aca="false">M1619+J1619*$G$6</f>
        <v>-7.51419240798813</v>
      </c>
      <c r="N1620" s="0" t="n">
        <f aca="false">N1619+K1619*$G$6</f>
        <v>29.8554359516524</v>
      </c>
    </row>
    <row r="1621" customFormat="false" ht="13.2" hidden="false" customHeight="false" outlineLevel="0" collapsed="false">
      <c r="A1621" s="0" t="n">
        <v>1610</v>
      </c>
      <c r="B1621" s="0" t="n">
        <f aca="false">$G$3*(F1621-E1621)</f>
        <v>6.38363800012208</v>
      </c>
      <c r="C1621" s="0" t="n">
        <f aca="false">$G$4*E1621-F1621-E1621*G1621</f>
        <v>11.7098501883466</v>
      </c>
      <c r="D1621" s="0" t="n">
        <f aca="false">E1621*F1621-$G$5*G1621</f>
        <v>0.35479180589877</v>
      </c>
      <c r="E1621" s="0" t="n">
        <f aca="false">E1620+B1620*$G$6</f>
        <v>7.94596211002694</v>
      </c>
      <c r="F1621" s="0" t="n">
        <f aca="false">F1620+C1620*$G$6</f>
        <v>8.58432591003914</v>
      </c>
      <c r="G1621" s="0" t="n">
        <f aca="false">G1620+D1620*$G$6</f>
        <v>25.445976230773</v>
      </c>
      <c r="I1621" s="0" t="n">
        <f aca="false">$G$3*(M1621-L1621)</f>
        <v>17.523724077282</v>
      </c>
      <c r="J1621" s="0" t="n">
        <f aca="false">$G$4*L1621-M1621-L1621*N1621</f>
        <v>23.0526986758806</v>
      </c>
      <c r="K1621" s="0" t="n">
        <f aca="false">L1621*M1621-$G$5*N1621</f>
        <v>-13.763297774527</v>
      </c>
      <c r="L1621" s="0" t="n">
        <f aca="false">L1620+I1620*$G$6</f>
        <v>-9.02093884740324</v>
      </c>
      <c r="M1621" s="0" t="n">
        <f aca="false">M1620+J1620*$G$6</f>
        <v>-7.26856643967504</v>
      </c>
      <c r="N1621" s="0" t="n">
        <f aca="false">N1620+K1620*$G$6</f>
        <v>29.7497216756712</v>
      </c>
    </row>
    <row r="1622" customFormat="false" ht="13.2" hidden="false" customHeight="false" outlineLevel="0" collapsed="false">
      <c r="A1622" s="0" t="n">
        <v>1611</v>
      </c>
      <c r="B1622" s="0" t="n">
        <f aca="false">$G$3*(F1622-E1622)</f>
        <v>6.91625921894453</v>
      </c>
      <c r="C1622" s="0" t="n">
        <f aca="false">$G$4*E1622-F1622-E1622*G1622</f>
        <v>11.727373209616</v>
      </c>
      <c r="D1622" s="0" t="n">
        <f aca="false">E1622*F1622-$G$5*G1622</f>
        <v>1.83125838549313</v>
      </c>
      <c r="E1622" s="0" t="n">
        <f aca="false">E1621+B1621*$G$6</f>
        <v>8.00979849002816</v>
      </c>
      <c r="F1622" s="0" t="n">
        <f aca="false">F1621+C1621*$G$6</f>
        <v>8.70142441192261</v>
      </c>
      <c r="G1622" s="0" t="n">
        <f aca="false">G1621+D1621*$G$6</f>
        <v>25.449524148832</v>
      </c>
      <c r="I1622" s="0" t="n">
        <f aca="false">$G$3*(M1622-L1622)</f>
        <v>18.0766215371419</v>
      </c>
      <c r="J1622" s="0" t="n">
        <f aca="false">$G$4*L1622-M1622-L1622*N1622</f>
        <v>21.2980950381901</v>
      </c>
      <c r="K1622" s="0" t="n">
        <f aca="false">L1622*M1622-$G$5*N1622</f>
        <v>-16.7091729649462</v>
      </c>
      <c r="L1622" s="0" t="n">
        <f aca="false">L1621+I1621*$G$6</f>
        <v>-8.84570160663042</v>
      </c>
      <c r="M1622" s="0" t="n">
        <f aca="false">M1621+J1621*$G$6</f>
        <v>-7.03803945291624</v>
      </c>
      <c r="N1622" s="0" t="n">
        <f aca="false">N1621+K1621*$G$6</f>
        <v>29.6120886979259</v>
      </c>
    </row>
    <row r="1623" customFormat="false" ht="13.2" hidden="false" customHeight="false" outlineLevel="0" collapsed="false">
      <c r="A1623" s="0" t="n">
        <v>1612</v>
      </c>
      <c r="B1623" s="0" t="n">
        <f aca="false">$G$3*(F1623-E1623)</f>
        <v>7.39737061801169</v>
      </c>
      <c r="C1623" s="0" t="n">
        <f aca="false">$G$4*E1623-F1623-E1623*G1623</f>
        <v>11.6385503464244</v>
      </c>
      <c r="D1623" s="0" t="n">
        <f aca="false">E1623*F1623-$G$5*G1623</f>
        <v>3.33168781418701</v>
      </c>
      <c r="E1623" s="0" t="n">
        <f aca="false">E1622+B1622*$G$6</f>
        <v>8.0789610822176</v>
      </c>
      <c r="F1623" s="0" t="n">
        <f aca="false">F1622+C1622*$G$6</f>
        <v>8.81869814401877</v>
      </c>
      <c r="G1623" s="0" t="n">
        <f aca="false">G1622+D1622*$G$6</f>
        <v>25.4678367326869</v>
      </c>
      <c r="I1623" s="0" t="n">
        <f aca="false">$G$3*(M1623-L1623)</f>
        <v>18.3987688872467</v>
      </c>
      <c r="J1623" s="0" t="n">
        <f aca="false">$G$4*L1623-M1623-L1623*N1623</f>
        <v>19.3458638732147</v>
      </c>
      <c r="K1623" s="0" t="n">
        <f aca="false">L1623*M1623-$G$5*N1623</f>
        <v>-19.3813009493809</v>
      </c>
      <c r="L1623" s="0" t="n">
        <f aca="false">L1622+I1622*$G$6</f>
        <v>-8.664935391259</v>
      </c>
      <c r="M1623" s="0" t="n">
        <f aca="false">M1622+J1622*$G$6</f>
        <v>-6.82505850253434</v>
      </c>
      <c r="N1623" s="0" t="n">
        <f aca="false">N1622+K1622*$G$6</f>
        <v>29.4449969682764</v>
      </c>
    </row>
    <row r="1624" customFormat="false" ht="13.2" hidden="false" customHeight="false" outlineLevel="0" collapsed="false">
      <c r="A1624" s="0" t="n">
        <v>1613</v>
      </c>
      <c r="B1624" s="0" t="n">
        <f aca="false">$G$3*(F1624-E1624)</f>
        <v>7.82148859085295</v>
      </c>
      <c r="C1624" s="0" t="n">
        <f aca="false">$G$4*E1624-F1624-E1624*G1624</f>
        <v>11.4378480096528</v>
      </c>
      <c r="D1624" s="0" t="n">
        <f aca="false">E1624*F1624-$G$5*G1624</f>
        <v>4.8440780112643</v>
      </c>
      <c r="E1624" s="0" t="n">
        <f aca="false">E1623+B1623*$G$6</f>
        <v>8.15293478839772</v>
      </c>
      <c r="F1624" s="0" t="n">
        <f aca="false">F1623+C1623*$G$6</f>
        <v>8.93508364748301</v>
      </c>
      <c r="G1624" s="0" t="n">
        <f aca="false">G1623+D1623*$G$6</f>
        <v>25.5011536108288</v>
      </c>
      <c r="I1624" s="0" t="n">
        <f aca="false">$G$3*(M1624-L1624)</f>
        <v>18.4934783858435</v>
      </c>
      <c r="J1624" s="0" t="n">
        <f aca="false">$G$4*L1624-M1624-L1624*N1624</f>
        <v>17.2428255843025</v>
      </c>
      <c r="K1624" s="0" t="n">
        <f aca="false">L1624*M1624-$G$5*N1624</f>
        <v>-21.7609055953603</v>
      </c>
      <c r="L1624" s="0" t="n">
        <f aca="false">L1623+I1623*$G$6</f>
        <v>-8.48094770238654</v>
      </c>
      <c r="M1624" s="0" t="n">
        <f aca="false">M1623+J1623*$G$6</f>
        <v>-6.63159986380219</v>
      </c>
      <c r="N1624" s="0" t="n">
        <f aca="false">N1623+K1623*$G$6</f>
        <v>29.2511839587826</v>
      </c>
    </row>
    <row r="1625" customFormat="false" ht="13.2" hidden="false" customHeight="false" outlineLevel="0" collapsed="false">
      <c r="A1625" s="0" t="n">
        <v>1614</v>
      </c>
      <c r="B1625" s="0" t="n">
        <f aca="false">$G$3*(F1625-E1625)</f>
        <v>8.18312453273293</v>
      </c>
      <c r="C1625" s="0" t="n">
        <f aca="false">$G$4*E1625-F1625-E1625*G1625</f>
        <v>11.1201932033408</v>
      </c>
      <c r="D1625" s="0" t="n">
        <f aca="false">E1625*F1625-$G$5*G1625</f>
        <v>6.35522553489582</v>
      </c>
      <c r="E1625" s="0" t="n">
        <f aca="false">E1624+B1624*$G$6</f>
        <v>8.23114967430625</v>
      </c>
      <c r="F1625" s="0" t="n">
        <f aca="false">F1624+C1624*$G$6</f>
        <v>9.04946212757954</v>
      </c>
      <c r="G1625" s="0" t="n">
        <f aca="false">G1624+D1624*$G$6</f>
        <v>25.5495943909415</v>
      </c>
      <c r="I1625" s="0" t="n">
        <f aca="false">$G$3*(M1625-L1625)</f>
        <v>18.3684131056894</v>
      </c>
      <c r="J1625" s="0" t="n">
        <f aca="false">$G$4*L1625-M1625-L1625*N1625</f>
        <v>15.0337223540951</v>
      </c>
      <c r="K1625" s="0" t="n">
        <f aca="false">L1625*M1625-$G$5*N1625</f>
        <v>-23.8374953049249</v>
      </c>
      <c r="L1625" s="0" t="n">
        <f aca="false">L1624+I1624*$G$6</f>
        <v>-8.2960129185281</v>
      </c>
      <c r="M1625" s="0" t="n">
        <f aca="false">M1624+J1624*$G$6</f>
        <v>-6.45917160795916</v>
      </c>
      <c r="N1625" s="0" t="n">
        <f aca="false">N1624+K1624*$G$6</f>
        <v>29.033574902829</v>
      </c>
    </row>
    <row r="1626" customFormat="false" ht="13.2" hidden="false" customHeight="false" outlineLevel="0" collapsed="false">
      <c r="A1626" s="0" t="n">
        <v>1615</v>
      </c>
      <c r="B1626" s="0" t="n">
        <f aca="false">$G$3*(F1626-E1626)</f>
        <v>8.47683139979372</v>
      </c>
      <c r="C1626" s="0" t="n">
        <f aca="false">$G$4*E1626-F1626-E1626*G1626</f>
        <v>10.6812023277382</v>
      </c>
      <c r="D1626" s="0" t="n">
        <f aca="false">E1626*F1626-$G$5*G1626</f>
        <v>7.85070114862771</v>
      </c>
      <c r="E1626" s="0" t="n">
        <f aca="false">E1625+B1625*$G$6</f>
        <v>8.31298091963358</v>
      </c>
      <c r="F1626" s="0" t="n">
        <f aca="false">F1625+C1625*$G$6</f>
        <v>9.16066405961295</v>
      </c>
      <c r="G1626" s="0" t="n">
        <f aca="false">G1625+D1625*$G$6</f>
        <v>25.6131466462904</v>
      </c>
      <c r="I1626" s="0" t="n">
        <f aca="false">$G$3*(M1626-L1626)</f>
        <v>18.03494403053</v>
      </c>
      <c r="J1626" s="0" t="n">
        <f aca="false">$G$4*L1626-M1626-L1626*N1626</f>
        <v>12.7597578288123</v>
      </c>
      <c r="K1626" s="0" t="n">
        <f aca="false">L1626*M1626-$G$5*N1626</f>
        <v>-25.6078610739753</v>
      </c>
      <c r="L1626" s="0" t="n">
        <f aca="false">L1625+I1625*$G$6</f>
        <v>-8.11232878747121</v>
      </c>
      <c r="M1626" s="0" t="n">
        <f aca="false">M1625+J1625*$G$6</f>
        <v>-6.30883438441821</v>
      </c>
      <c r="N1626" s="0" t="n">
        <f aca="false">N1625+K1625*$G$6</f>
        <v>28.7951999497798</v>
      </c>
    </row>
    <row r="1627" customFormat="false" ht="13.2" hidden="false" customHeight="false" outlineLevel="0" collapsed="false">
      <c r="A1627" s="0" t="n">
        <v>1616</v>
      </c>
      <c r="B1627" s="0" t="n">
        <f aca="false">$G$3*(F1627-E1627)</f>
        <v>8.69726849258816</v>
      </c>
      <c r="C1627" s="0" t="n">
        <f aca="false">$G$4*E1627-F1627-E1627*G1627</f>
        <v>10.1174376434715</v>
      </c>
      <c r="D1627" s="0" t="n">
        <f aca="false">E1627*F1627-$G$5*G1627</f>
        <v>9.31486375205279</v>
      </c>
      <c r="E1627" s="0" t="n">
        <f aca="false">E1626+B1626*$G$6</f>
        <v>8.39774923363151</v>
      </c>
      <c r="F1627" s="0" t="n">
        <f aca="false">F1626+C1626*$G$6</f>
        <v>9.26747608289033</v>
      </c>
      <c r="G1627" s="0" t="n">
        <f aca="false">G1626+D1626*$G$6</f>
        <v>25.6916536577767</v>
      </c>
      <c r="I1627" s="0" t="n">
        <f aca="false">$G$3*(M1627-L1627)</f>
        <v>17.5074254103582</v>
      </c>
      <c r="J1627" s="0" t="n">
        <f aca="false">$G$4*L1627-M1627-L1627*N1627</f>
        <v>10.4575361330119</v>
      </c>
      <c r="K1627" s="0" t="n">
        <f aca="false">L1627*M1627-$G$5*N1627</f>
        <v>-27.0748808846077</v>
      </c>
      <c r="L1627" s="0" t="n">
        <f aca="false">L1626+I1626*$G$6</f>
        <v>-7.93197934716591</v>
      </c>
      <c r="M1627" s="0" t="n">
        <f aca="false">M1626+J1626*$G$6</f>
        <v>-6.18123680613009</v>
      </c>
      <c r="N1627" s="0" t="n">
        <f aca="false">N1626+K1626*$G$6</f>
        <v>28.53912133904</v>
      </c>
    </row>
    <row r="1628" customFormat="false" ht="13.2" hidden="false" customHeight="false" outlineLevel="0" collapsed="false">
      <c r="A1628" s="0" t="n">
        <v>1617</v>
      </c>
      <c r="B1628" s="0" t="n">
        <f aca="false">$G$3*(F1628-E1628)</f>
        <v>8.8392854076765</v>
      </c>
      <c r="C1628" s="0" t="n">
        <f aca="false">$G$4*E1628-F1628-E1628*G1628</f>
        <v>9.42668605970459</v>
      </c>
      <c r="D1628" s="0" t="n">
        <f aca="false">E1628*F1628-$G$5*G1628</f>
        <v>10.7309211120787</v>
      </c>
      <c r="E1628" s="0" t="n">
        <f aca="false">E1627+B1627*$G$6</f>
        <v>8.48472191855739</v>
      </c>
      <c r="F1628" s="0" t="n">
        <f aca="false">F1627+C1627*$G$6</f>
        <v>9.36865045932504</v>
      </c>
      <c r="G1628" s="0" t="n">
        <f aca="false">G1627+D1627*$G$6</f>
        <v>25.7848022952972</v>
      </c>
      <c r="I1628" s="0" t="n">
        <f aca="false">$G$3*(M1628-L1628)</f>
        <v>16.8024364826236</v>
      </c>
      <c r="J1628" s="0" t="n">
        <f aca="false">$G$4*L1628-M1628-L1628*N1628</f>
        <v>8.15840169109936</v>
      </c>
      <c r="K1628" s="0" t="n">
        <f aca="false">L1628*M1628-$G$5*N1628</f>
        <v>-28.2462406371995</v>
      </c>
      <c r="L1628" s="0" t="n">
        <f aca="false">L1627+I1627*$G$6</f>
        <v>-7.75690509306233</v>
      </c>
      <c r="M1628" s="0" t="n">
        <f aca="false">M1627+J1627*$G$6</f>
        <v>-6.07666144479997</v>
      </c>
      <c r="N1628" s="0" t="n">
        <f aca="false">N1627+K1627*$G$6</f>
        <v>28.2683725301939</v>
      </c>
    </row>
    <row r="1629" customFormat="false" ht="13.2" hidden="false" customHeight="false" outlineLevel="0" collapsed="false">
      <c r="A1629" s="0" t="n">
        <v>1618</v>
      </c>
      <c r="B1629" s="0" t="n">
        <f aca="false">$G$3*(F1629-E1629)</f>
        <v>8.8980254728793</v>
      </c>
      <c r="C1629" s="0" t="n">
        <f aca="false">$G$4*E1629-F1629-E1629*G1629</f>
        <v>8.60825266347121</v>
      </c>
      <c r="D1629" s="0" t="n">
        <f aca="false">E1629*F1629-$G$5*G1629</f>
        <v>12.0810455838584</v>
      </c>
      <c r="E1629" s="0" t="n">
        <f aca="false">E1628+B1628*$G$6</f>
        <v>8.57311477263416</v>
      </c>
      <c r="F1629" s="0" t="n">
        <f aca="false">F1628+C1628*$G$6</f>
        <v>9.46291731992209</v>
      </c>
      <c r="G1629" s="0" t="n">
        <f aca="false">G1628+D1628*$G$6</f>
        <v>25.892111506418</v>
      </c>
      <c r="I1629" s="0" t="n">
        <f aca="false">$G$3*(M1629-L1629)</f>
        <v>15.9380330034711</v>
      </c>
      <c r="J1629" s="0" t="n">
        <f aca="false">$G$4*L1629-M1629-L1629*N1629</f>
        <v>5.8881510380981</v>
      </c>
      <c r="K1629" s="0" t="n">
        <f aca="false">L1629*M1629-$G$5*N1629</f>
        <v>-29.1331661067353</v>
      </c>
      <c r="L1629" s="0" t="n">
        <f aca="false">L1628+I1628*$G$6</f>
        <v>-7.58888072823609</v>
      </c>
      <c r="M1629" s="0" t="n">
        <f aca="false">M1628+J1628*$G$6</f>
        <v>-5.99507742788898</v>
      </c>
      <c r="N1629" s="0" t="n">
        <f aca="false">N1628+K1628*$G$6</f>
        <v>27.9859101238219</v>
      </c>
    </row>
    <row r="1630" customFormat="false" ht="13.2" hidden="false" customHeight="false" outlineLevel="0" collapsed="false">
      <c r="A1630" s="0" t="n">
        <v>1619</v>
      </c>
      <c r="B1630" s="0" t="n">
        <f aca="false">$G$3*(F1630-E1630)</f>
        <v>8.8690481919385</v>
      </c>
      <c r="C1630" s="0" t="n">
        <f aca="false">$G$4*E1630-F1630-E1630*G1630</f>
        <v>7.66325894316245</v>
      </c>
      <c r="D1630" s="0" t="n">
        <f aca="false">E1630*F1630-$G$5*G1630</f>
        <v>13.3465521877983</v>
      </c>
      <c r="E1630" s="0" t="n">
        <f aca="false">E1629+B1629*$G$6</f>
        <v>8.66209502736295</v>
      </c>
      <c r="F1630" s="0" t="n">
        <f aca="false">F1629+C1629*$G$6</f>
        <v>9.5489998465568</v>
      </c>
      <c r="G1630" s="0" t="n">
        <f aca="false">G1629+D1629*$G$6</f>
        <v>26.0129219622566</v>
      </c>
      <c r="I1630" s="0" t="n">
        <f aca="false">$G$3*(M1630-L1630)</f>
        <v>14.9330448069338</v>
      </c>
      <c r="J1630" s="0" t="n">
        <f aca="false">$G$4*L1630-M1630-L1630*N1630</f>
        <v>3.66706648492394</v>
      </c>
      <c r="K1630" s="0" t="n">
        <f aca="false">L1630*M1630-$G$5*N1630</f>
        <v>-29.7492393010852</v>
      </c>
      <c r="L1630" s="0" t="n">
        <f aca="false">L1629+I1629*$G$6</f>
        <v>-7.42950039820138</v>
      </c>
      <c r="M1630" s="0" t="n">
        <f aca="false">M1629+J1629*$G$6</f>
        <v>-5.936195917508</v>
      </c>
      <c r="N1630" s="0" t="n">
        <f aca="false">N1629+K1629*$G$6</f>
        <v>27.6945784627546</v>
      </c>
    </row>
    <row r="1631" customFormat="false" ht="13.2" hidden="false" customHeight="false" outlineLevel="0" collapsed="false">
      <c r="A1631" s="0" t="n">
        <v>1620</v>
      </c>
      <c r="B1631" s="0" t="n">
        <f aca="false">$G$3*(F1631-E1631)</f>
        <v>8.74846926706089</v>
      </c>
      <c r="C1631" s="0" t="n">
        <f aca="false">$G$4*E1631-F1631-E1631*G1631</f>
        <v>6.59493310767107</v>
      </c>
      <c r="D1631" s="0" t="n">
        <f aca="false">E1631*F1631-$G$5*G1631</f>
        <v>14.5081448808334</v>
      </c>
      <c r="E1631" s="0" t="n">
        <f aca="false">E1630+B1630*$G$6</f>
        <v>8.75078550928234</v>
      </c>
      <c r="F1631" s="0" t="n">
        <f aca="false">F1630+C1630*$G$6</f>
        <v>9.62563243598843</v>
      </c>
      <c r="G1631" s="0" t="n">
        <f aca="false">G1630+D1630*$G$6</f>
        <v>26.1463874841346</v>
      </c>
      <c r="I1631" s="0" t="n">
        <f aca="false">$G$3*(M1631-L1631)</f>
        <v>13.8064469747329</v>
      </c>
      <c r="J1631" s="0" t="n">
        <f aca="false">$G$4*L1631-M1631-L1631*N1631</f>
        <v>1.51020937509108</v>
      </c>
      <c r="K1631" s="0" t="n">
        <f aca="false">L1631*M1631-$G$5*N1631</f>
        <v>-30.1093497215319</v>
      </c>
      <c r="L1631" s="0" t="n">
        <f aca="false">L1630+I1630*$G$6</f>
        <v>-7.28016995013204</v>
      </c>
      <c r="M1631" s="0" t="n">
        <f aca="false">M1630+J1630*$G$6</f>
        <v>-5.89952525265876</v>
      </c>
      <c r="N1631" s="0" t="n">
        <f aca="false">N1630+K1630*$G$6</f>
        <v>27.3970860697437</v>
      </c>
    </row>
    <row r="1632" customFormat="false" ht="13.2" hidden="false" customHeight="false" outlineLevel="0" collapsed="false">
      <c r="A1632" s="0" t="n">
        <v>1621</v>
      </c>
      <c r="B1632" s="0" t="n">
        <f aca="false">$G$3*(F1632-E1632)</f>
        <v>8.53311565112191</v>
      </c>
      <c r="C1632" s="0" t="n">
        <f aca="false">$G$4*E1632-F1632-E1632*G1632</f>
        <v>5.40887745201636</v>
      </c>
      <c r="D1632" s="0" t="n">
        <f aca="false">E1632*F1632-$G$5*G1632</f>
        <v>15.5462345204612</v>
      </c>
      <c r="E1632" s="0" t="n">
        <f aca="false">E1631+B1631*$G$6</f>
        <v>8.83827020195295</v>
      </c>
      <c r="F1632" s="0" t="n">
        <f aca="false">F1631+C1631*$G$6</f>
        <v>9.69158176706514</v>
      </c>
      <c r="G1632" s="0" t="n">
        <f aca="false">G1631+D1631*$G$6</f>
        <v>26.2914689329429</v>
      </c>
      <c r="I1632" s="0" t="n">
        <f aca="false">$G$3*(M1632-L1632)</f>
        <v>12.5768232147687</v>
      </c>
      <c r="J1632" s="0" t="n">
        <f aca="false">$G$4*L1632-M1632-L1632*N1632</f>
        <v>-0.572093243145417</v>
      </c>
      <c r="K1632" s="0" t="n">
        <f aca="false">L1632*M1632-$G$5*N1632</f>
        <v>-30.2288093012707</v>
      </c>
      <c r="L1632" s="0" t="n">
        <f aca="false">L1631+I1631*$G$6</f>
        <v>-7.14210548038471</v>
      </c>
      <c r="M1632" s="0" t="n">
        <f aca="false">M1631+J1631*$G$6</f>
        <v>-5.88442315890784</v>
      </c>
      <c r="N1632" s="0" t="n">
        <f aca="false">N1631+K1631*$G$6</f>
        <v>27.0959925725284</v>
      </c>
    </row>
    <row r="1633" customFormat="false" ht="13.2" hidden="false" customHeight="false" outlineLevel="0" collapsed="false">
      <c r="A1633" s="0" t="n">
        <v>1622</v>
      </c>
      <c r="B1633" s="0" t="n">
        <f aca="false">$G$3*(F1633-E1633)</f>
        <v>8.22069183121137</v>
      </c>
      <c r="C1633" s="0" t="n">
        <f aca="false">$G$4*E1633-F1633-E1633*G1633</f>
        <v>4.11329561452561</v>
      </c>
      <c r="D1633" s="0" t="n">
        <f aca="false">E1633*F1633-$G$5*G1633</f>
        <v>16.4413288089747</v>
      </c>
      <c r="E1633" s="0" t="n">
        <f aca="false">E1632+B1632*$G$6</f>
        <v>8.92360135846417</v>
      </c>
      <c r="F1633" s="0" t="n">
        <f aca="false">F1632+C1632*$G$6</f>
        <v>9.7456705415853</v>
      </c>
      <c r="G1633" s="0" t="n">
        <f aca="false">G1632+D1632*$G$6</f>
        <v>26.4469312781475</v>
      </c>
      <c r="I1633" s="0" t="n">
        <f aca="false">$G$3*(M1633-L1633)</f>
        <v>11.2619315689773</v>
      </c>
      <c r="J1633" s="0" t="n">
        <f aca="false">$G$4*L1633-M1633-L1633*N1633</f>
        <v>-2.57363210141611</v>
      </c>
      <c r="K1633" s="0" t="n">
        <f aca="false">L1633*M1633-$G$5*N1633</f>
        <v>-30.1226412264947</v>
      </c>
      <c r="L1633" s="0" t="n">
        <f aca="false">L1632+I1632*$G$6</f>
        <v>-7.01633724823703</v>
      </c>
      <c r="M1633" s="0" t="n">
        <f aca="false">M1632+J1632*$G$6</f>
        <v>-5.8901440913393</v>
      </c>
      <c r="N1633" s="0" t="n">
        <f aca="false">N1632+K1632*$G$6</f>
        <v>26.7937044795157</v>
      </c>
    </row>
    <row r="1634" customFormat="false" ht="13.2" hidden="false" customHeight="false" outlineLevel="0" collapsed="false">
      <c r="A1634" s="0" t="n">
        <v>1623</v>
      </c>
      <c r="B1634" s="0" t="n">
        <f aca="false">$G$3*(F1634-E1634)</f>
        <v>7.8099522095428</v>
      </c>
      <c r="C1634" s="0" t="n">
        <f aca="false">$G$4*E1634-F1634-E1634*G1634</f>
        <v>2.71916110124016</v>
      </c>
      <c r="D1634" s="0" t="n">
        <f aca="false">E1634*F1634-$G$5*G1634</f>
        <v>17.1744904330788</v>
      </c>
      <c r="E1634" s="0" t="n">
        <f aca="false">E1633+B1633*$G$6</f>
        <v>9.00580827677628</v>
      </c>
      <c r="F1634" s="0" t="n">
        <f aca="false">F1633+C1633*$G$6</f>
        <v>9.78680349773056</v>
      </c>
      <c r="G1634" s="0" t="n">
        <f aca="false">G1633+D1633*$G$6</f>
        <v>26.6113445662373</v>
      </c>
      <c r="I1634" s="0" t="n">
        <f aca="false">$G$3*(M1634-L1634)</f>
        <v>9.87837520193794</v>
      </c>
      <c r="J1634" s="0" t="n">
        <f aca="false">$G$4*L1634-M1634-L1634*N1634</f>
        <v>-4.49162578847574</v>
      </c>
      <c r="K1634" s="0" t="n">
        <f aca="false">L1634*M1634-$G$5*N1634</f>
        <v>-29.8050384897657</v>
      </c>
      <c r="L1634" s="0" t="n">
        <f aca="false">L1633+I1633*$G$6</f>
        <v>-6.90371793254725</v>
      </c>
      <c r="M1634" s="0" t="n">
        <f aca="false">M1633+J1633*$G$6</f>
        <v>-5.91588041235346</v>
      </c>
      <c r="N1634" s="0" t="n">
        <f aca="false">N1633+K1633*$G$6</f>
        <v>26.4924780672508</v>
      </c>
    </row>
    <row r="1635" customFormat="false" ht="13.2" hidden="false" customHeight="false" outlineLevel="0" collapsed="false">
      <c r="A1635" s="0" t="n">
        <v>1624</v>
      </c>
      <c r="B1635" s="0" t="n">
        <f aca="false">$G$3*(F1635-E1635)</f>
        <v>7.30087309871253</v>
      </c>
      <c r="C1635" s="0" t="n">
        <f aca="false">$G$4*E1635-F1635-E1635*G1635</f>
        <v>1.24030794009292</v>
      </c>
      <c r="D1635" s="0" t="n">
        <f aca="false">E1635*F1635-$G$5*G1635</f>
        <v>17.7278547848841</v>
      </c>
      <c r="E1635" s="0" t="n">
        <f aca="false">E1634+B1634*$G$6</f>
        <v>9.08390779887171</v>
      </c>
      <c r="F1635" s="0" t="n">
        <f aca="false">F1634+C1634*$G$6</f>
        <v>9.81399510874296</v>
      </c>
      <c r="G1635" s="0" t="n">
        <f aca="false">G1634+D1634*$G$6</f>
        <v>26.7830894705681</v>
      </c>
      <c r="I1635" s="0" t="n">
        <f aca="false">$G$3*(M1635-L1635)</f>
        <v>8.44137510289657</v>
      </c>
      <c r="J1635" s="0" t="n">
        <f aca="false">$G$4*L1635-M1635-L1635*N1635</f>
        <v>-6.32600410953208</v>
      </c>
      <c r="K1635" s="0" t="n">
        <f aca="false">L1635*M1635-$G$5*N1635</f>
        <v>-29.2889781484608</v>
      </c>
      <c r="L1635" s="0" t="n">
        <f aca="false">L1634+I1634*$G$6</f>
        <v>-6.80493418052787</v>
      </c>
      <c r="M1635" s="0" t="n">
        <f aca="false">M1634+J1634*$G$6</f>
        <v>-5.96079667023822</v>
      </c>
      <c r="N1635" s="0" t="n">
        <f aca="false">N1634+K1634*$G$6</f>
        <v>26.1944276823531</v>
      </c>
    </row>
    <row r="1636" customFormat="false" ht="13.2" hidden="false" customHeight="false" outlineLevel="0" collapsed="false">
      <c r="A1636" s="0" t="n">
        <v>1625</v>
      </c>
      <c r="B1636" s="0" t="n">
        <f aca="false">$G$3*(F1636-E1636)</f>
        <v>6.69481658285058</v>
      </c>
      <c r="C1636" s="0" t="n">
        <f aca="false">$G$4*E1636-F1636-E1636*G1636</f>
        <v>-0.306574911015758</v>
      </c>
      <c r="D1636" s="0" t="n">
        <f aca="false">E1636*F1636-$G$5*G1636</f>
        <v>18.0851932822112</v>
      </c>
      <c r="E1636" s="0" t="n">
        <f aca="false">E1635+B1635*$G$6</f>
        <v>9.15691652985883</v>
      </c>
      <c r="F1636" s="0" t="n">
        <f aca="false">F1635+C1635*$G$6</f>
        <v>9.82639818814389</v>
      </c>
      <c r="G1636" s="0" t="n">
        <f aca="false">G1635+D1635*$G$6</f>
        <v>26.9603680184169</v>
      </c>
      <c r="I1636" s="0" t="n">
        <f aca="false">$G$3*(M1636-L1636)</f>
        <v>6.9646371816537</v>
      </c>
      <c r="J1636" s="0" t="n">
        <f aca="false">$G$4*L1636-M1636-L1636*N1636</f>
        <v>-8.0787006964089</v>
      </c>
      <c r="K1636" s="0" t="n">
        <f aca="false">L1636*M1636-$G$5*N1636</f>
        <v>-28.5859715386723</v>
      </c>
      <c r="L1636" s="0" t="n">
        <f aca="false">L1635+I1635*$G$6</f>
        <v>-6.72052042949891</v>
      </c>
      <c r="M1636" s="0" t="n">
        <f aca="false">M1635+J1635*$G$6</f>
        <v>-6.02405671133354</v>
      </c>
      <c r="N1636" s="0" t="n">
        <f aca="false">N1635+K1635*$G$6</f>
        <v>25.9015379008685</v>
      </c>
    </row>
    <row r="1637" customFormat="false" ht="13.2" hidden="false" customHeight="false" outlineLevel="0" collapsed="false">
      <c r="A1637" s="0" t="n">
        <v>1626</v>
      </c>
      <c r="B1637" s="0" t="n">
        <f aca="false">$G$3*(F1637-E1637)</f>
        <v>5.99467743346393</v>
      </c>
      <c r="C1637" s="0" t="n">
        <f aca="false">$G$4*E1637-F1637-E1637*G1637</f>
        <v>-1.90206146590663</v>
      </c>
      <c r="D1637" s="0" t="n">
        <f aca="false">E1637*F1637-$G$5*G1637</f>
        <v>18.232502741766</v>
      </c>
      <c r="E1637" s="0" t="n">
        <f aca="false">E1636+B1636*$G$6</f>
        <v>9.22386469568734</v>
      </c>
      <c r="F1637" s="0" t="n">
        <f aca="false">F1636+C1636*$G$6</f>
        <v>9.82333243903373</v>
      </c>
      <c r="G1637" s="0" t="n">
        <f aca="false">G1636+D1636*$G$6</f>
        <v>27.141219951239</v>
      </c>
      <c r="I1637" s="0" t="n">
        <f aca="false">$G$3*(M1637-L1637)</f>
        <v>5.46030339384744</v>
      </c>
      <c r="J1637" s="0" t="n">
        <f aca="false">$G$4*L1637-M1637-L1637*N1637</f>
        <v>-9.7529803830478</v>
      </c>
      <c r="K1637" s="0" t="n">
        <f aca="false">L1637*M1637-$G$5*N1637</f>
        <v>-27.7059284490539</v>
      </c>
      <c r="L1637" s="0" t="n">
        <f aca="false">L1636+I1636*$G$6</f>
        <v>-6.65087405768237</v>
      </c>
      <c r="M1637" s="0" t="n">
        <f aca="false">M1636+J1636*$G$6</f>
        <v>-6.10484371829763</v>
      </c>
      <c r="N1637" s="0" t="n">
        <f aca="false">N1636+K1636*$G$6</f>
        <v>25.6156781854818</v>
      </c>
    </row>
    <row r="1638" customFormat="false" ht="13.2" hidden="false" customHeight="false" outlineLevel="0" collapsed="false">
      <c r="A1638" s="0" t="n">
        <v>1627</v>
      </c>
      <c r="B1638" s="0" t="n">
        <f aca="false">$G$3*(F1638-E1638)</f>
        <v>5.20500354352688</v>
      </c>
      <c r="C1638" s="0" t="n">
        <f aca="false">$G$4*E1638-F1638-E1638*G1638</f>
        <v>-3.52423093827358</v>
      </c>
      <c r="D1638" s="0" t="n">
        <f aca="false">E1638*F1638-$G$5*G1638</f>
        <v>18.1585959610505</v>
      </c>
      <c r="E1638" s="0" t="n">
        <f aca="false">E1637+B1637*$G$6</f>
        <v>9.28381147002198</v>
      </c>
      <c r="F1638" s="0" t="n">
        <f aca="false">F1637+C1637*$G$6</f>
        <v>9.80431182437467</v>
      </c>
      <c r="G1638" s="0" t="n">
        <f aca="false">G1637+D1637*$G$6</f>
        <v>27.3235449786567</v>
      </c>
      <c r="I1638" s="0" t="n">
        <f aca="false">$G$3*(M1638-L1638)</f>
        <v>3.93897501615792</v>
      </c>
      <c r="J1638" s="0" t="n">
        <f aca="false">$G$4*L1638-M1638-L1638*N1638</f>
        <v>-11.3528175044031</v>
      </c>
      <c r="K1638" s="0" t="n">
        <f aca="false">L1638*M1638-$G$5*N1638</f>
        <v>-26.6571136601933</v>
      </c>
      <c r="L1638" s="0" t="n">
        <f aca="false">L1637+I1637*$G$6</f>
        <v>-6.5962710237439</v>
      </c>
      <c r="M1638" s="0" t="n">
        <f aca="false">M1637+J1637*$G$6</f>
        <v>-6.20237352212811</v>
      </c>
      <c r="N1638" s="0" t="n">
        <f aca="false">N1637+K1637*$G$6</f>
        <v>25.3386189009912</v>
      </c>
    </row>
    <row r="1639" customFormat="false" ht="13.2" hidden="false" customHeight="false" outlineLevel="0" collapsed="false">
      <c r="A1639" s="0" t="n">
        <v>1628</v>
      </c>
      <c r="B1639" s="0" t="n">
        <f aca="false">$G$3*(F1639-E1639)</f>
        <v>4.33208009534683</v>
      </c>
      <c r="C1639" s="0" t="n">
        <f aca="false">$G$4*E1639-F1639-E1639*G1639</f>
        <v>-5.14904049131877</v>
      </c>
      <c r="D1639" s="0" t="n">
        <f aca="false">E1639*F1639-$G$5*G1639</f>
        <v>17.8556641937699</v>
      </c>
      <c r="E1639" s="0" t="n">
        <f aca="false">E1638+B1638*$G$6</f>
        <v>9.33586150545725</v>
      </c>
      <c r="F1639" s="0" t="n">
        <f aca="false">F1638+C1638*$G$6</f>
        <v>9.76906951499193</v>
      </c>
      <c r="G1639" s="0" t="n">
        <f aca="false">G1638+D1638*$G$6</f>
        <v>27.5051309382672</v>
      </c>
      <c r="I1639" s="0" t="n">
        <f aca="false">$G$3*(M1639-L1639)</f>
        <v>2.40979576410182</v>
      </c>
      <c r="J1639" s="0" t="n">
        <f aca="false">$G$4*L1639-M1639-L1639*N1639</f>
        <v>-12.8823334864471</v>
      </c>
      <c r="K1639" s="0" t="n">
        <f aca="false">L1639*M1639-$G$5*N1639</f>
        <v>-25.4461764743967</v>
      </c>
      <c r="L1639" s="0" t="n">
        <f aca="false">L1638+I1638*$G$6</f>
        <v>-6.55688127358232</v>
      </c>
      <c r="M1639" s="0" t="n">
        <f aca="false">M1638+J1638*$G$6</f>
        <v>-6.31590169717214</v>
      </c>
      <c r="N1639" s="0" t="n">
        <f aca="false">N1638+K1638*$G$6</f>
        <v>25.0720477643893</v>
      </c>
    </row>
    <row r="1640" customFormat="false" ht="13.2" hidden="false" customHeight="false" outlineLevel="0" collapsed="false">
      <c r="A1640" s="0" t="n">
        <v>1629</v>
      </c>
      <c r="B1640" s="0" t="n">
        <f aca="false">$G$3*(F1640-E1640)</f>
        <v>3.38396803668026</v>
      </c>
      <c r="C1640" s="0" t="n">
        <f aca="false">$G$4*E1640-F1640-E1640*G1640</f>
        <v>-6.7508272590384</v>
      </c>
      <c r="D1640" s="0" t="n">
        <f aca="false">E1640*F1640-$G$5*G1640</f>
        <v>17.3197791698505</v>
      </c>
      <c r="E1640" s="0" t="n">
        <f aca="false">E1639+B1639*$G$6</f>
        <v>9.37918230641071</v>
      </c>
      <c r="F1640" s="0" t="n">
        <f aca="false">F1639+C1639*$G$6</f>
        <v>9.71757911007874</v>
      </c>
      <c r="G1640" s="0" t="n">
        <f aca="false">G1639+D1639*$G$6</f>
        <v>27.6836875802049</v>
      </c>
      <c r="I1640" s="0" t="n">
        <f aca="false">$G$3*(M1640-L1640)</f>
        <v>0.880582839046928</v>
      </c>
      <c r="J1640" s="0" t="n">
        <f aca="false">$G$4*L1640-M1640-L1640*N1640</f>
        <v>-14.3452960538984</v>
      </c>
      <c r="K1640" s="0" t="n">
        <f aca="false">L1640*M1640-$G$5*N1640</f>
        <v>-24.0782371672696</v>
      </c>
      <c r="L1640" s="0" t="n">
        <f aca="false">L1639+I1639*$G$6</f>
        <v>-6.5327833159413</v>
      </c>
      <c r="M1640" s="0" t="n">
        <f aca="false">M1639+J1639*$G$6</f>
        <v>-6.44472503203661</v>
      </c>
      <c r="N1640" s="0" t="n">
        <f aca="false">N1639+K1639*$G$6</f>
        <v>24.8175859996453</v>
      </c>
    </row>
    <row r="1641" customFormat="false" ht="13.2" hidden="false" customHeight="false" outlineLevel="0" collapsed="false">
      <c r="A1641" s="0" t="n">
        <v>1630</v>
      </c>
      <c r="B1641" s="0" t="n">
        <f aca="false">$G$3*(F1641-E1641)</f>
        <v>2.37048850710838</v>
      </c>
      <c r="C1641" s="0" t="n">
        <f aca="false">$G$4*E1641-F1641-E1641*G1641</f>
        <v>-8.30292969658549</v>
      </c>
      <c r="D1641" s="0" t="n">
        <f aca="false">E1641*F1641-$G$5*G1641</f>
        <v>16.5513013088294</v>
      </c>
      <c r="E1641" s="0" t="n">
        <f aca="false">E1640+B1640*$G$6</f>
        <v>9.41302198677752</v>
      </c>
      <c r="F1641" s="0" t="n">
        <f aca="false">F1640+C1640*$G$6</f>
        <v>9.65007083748836</v>
      </c>
      <c r="G1641" s="0" t="n">
        <f aca="false">G1640+D1640*$G$6</f>
        <v>27.8568853719034</v>
      </c>
      <c r="I1641" s="0" t="n">
        <f aca="false">$G$3*(M1641-L1641)</f>
        <v>-0.642005050247594</v>
      </c>
      <c r="J1641" s="0" t="n">
        <f aca="false">$G$4*L1641-M1641-L1641*N1641</f>
        <v>-15.7446780739966</v>
      </c>
      <c r="K1641" s="0" t="n">
        <f aca="false">L1641*M1641-$G$5*N1641</f>
        <v>-22.5570181003861</v>
      </c>
      <c r="L1641" s="0" t="n">
        <f aca="false">L1640+I1640*$G$6</f>
        <v>-6.52397748755083</v>
      </c>
      <c r="M1641" s="0" t="n">
        <f aca="false">M1640+J1640*$G$6</f>
        <v>-6.58817799257559</v>
      </c>
      <c r="N1641" s="0" t="n">
        <f aca="false">N1640+K1640*$G$6</f>
        <v>24.5768036279726</v>
      </c>
    </row>
    <row r="1642" customFormat="false" ht="13.2" hidden="false" customHeight="false" outlineLevel="0" collapsed="false">
      <c r="A1642" s="0" t="n">
        <v>1631</v>
      </c>
      <c r="B1642" s="0" t="n">
        <f aca="false">$G$3*(F1642-E1642)</f>
        <v>1.30314668673901</v>
      </c>
      <c r="C1642" s="0" t="n">
        <f aca="false">$G$4*E1642-F1642-E1642*G1642</f>
        <v>-9.77840898205955</v>
      </c>
      <c r="D1642" s="0" t="n">
        <f aca="false">E1642*F1642-$G$5*G1642</f>
        <v>15.5551622962294</v>
      </c>
      <c r="E1642" s="0" t="n">
        <f aca="false">E1641+B1641*$G$6</f>
        <v>9.4367268718486</v>
      </c>
      <c r="F1642" s="0" t="n">
        <f aca="false">F1641+C1641*$G$6</f>
        <v>9.5670415405225</v>
      </c>
      <c r="G1642" s="0" t="n">
        <f aca="false">G1641+D1641*$G$6</f>
        <v>28.0223983849917</v>
      </c>
      <c r="I1642" s="0" t="n">
        <f aca="false">$G$3*(M1642-L1642)</f>
        <v>-2.15227235262249</v>
      </c>
      <c r="J1642" s="0" t="n">
        <f aca="false">$G$4*L1642-M1642-L1642*N1642</f>
        <v>-17.0822713415308</v>
      </c>
      <c r="K1642" s="0" t="n">
        <f aca="false">L1642*M1642-$G$5*N1642</f>
        <v>-20.8850111129588</v>
      </c>
      <c r="L1642" s="0" t="n">
        <f aca="false">L1641+I1641*$G$6</f>
        <v>-6.53039753805331</v>
      </c>
      <c r="M1642" s="0" t="n">
        <f aca="false">M1641+J1641*$G$6</f>
        <v>-6.74562477331556</v>
      </c>
      <c r="N1642" s="0" t="n">
        <f aca="false">N1641+K1641*$G$6</f>
        <v>24.3512334469688</v>
      </c>
    </row>
    <row r="1643" customFormat="false" ht="13.2" hidden="false" customHeight="false" outlineLevel="0" collapsed="false">
      <c r="A1643" s="0" t="n">
        <v>1632</v>
      </c>
      <c r="B1643" s="0" t="n">
        <f aca="false">$G$3*(F1643-E1643)</f>
        <v>0.194991119859136</v>
      </c>
      <c r="C1643" s="0" t="n">
        <f aca="false">$G$4*E1643-F1643-E1643*G1643</f>
        <v>-11.1508420222396</v>
      </c>
      <c r="D1643" s="0" t="n">
        <f aca="false">E1643*F1643-$G$5*G1643</f>
        <v>14.3409945350083</v>
      </c>
      <c r="E1643" s="0" t="n">
        <f aca="false">E1642+B1642*$G$6</f>
        <v>9.44975833871599</v>
      </c>
      <c r="F1643" s="0" t="n">
        <f aca="false">F1642+C1642*$G$6</f>
        <v>9.46925745070191</v>
      </c>
      <c r="G1643" s="0" t="n">
        <f aca="false">G1642+D1642*$G$6</f>
        <v>28.177950007954</v>
      </c>
      <c r="I1643" s="0" t="n">
        <f aca="false">$G$3*(M1643-L1643)</f>
        <v>-3.64527225151332</v>
      </c>
      <c r="J1643" s="0" t="n">
        <f aca="false">$G$4*L1643-M1643-L1643*N1643</f>
        <v>-18.3583492965912</v>
      </c>
      <c r="K1643" s="0" t="n">
        <f aca="false">L1643*M1643-$G$5*N1643</f>
        <v>-19.0636764691084</v>
      </c>
      <c r="L1643" s="0" t="n">
        <f aca="false">L1642+I1642*$G$6</f>
        <v>-6.55192026157953</v>
      </c>
      <c r="M1643" s="0" t="n">
        <f aca="false">M1642+J1642*$G$6</f>
        <v>-6.91644748673086</v>
      </c>
      <c r="N1643" s="0" t="n">
        <f aca="false">N1642+K1642*$G$6</f>
        <v>24.1423833358392</v>
      </c>
    </row>
    <row r="1644" customFormat="false" ht="13.2" hidden="false" customHeight="false" outlineLevel="0" collapsed="false">
      <c r="A1644" s="0" t="n">
        <v>1633</v>
      </c>
      <c r="B1644" s="0" t="n">
        <f aca="false">$G$3*(F1644-E1644)</f>
        <v>-0.939592194350745</v>
      </c>
      <c r="C1644" s="0" t="n">
        <f aca="false">$G$4*E1644-F1644-E1644*G1644</f>
        <v>-12.3951495523157</v>
      </c>
      <c r="D1644" s="0" t="n">
        <f aca="false">E1644*F1644-$G$5*G1644</f>
        <v>12.9230871698692</v>
      </c>
      <c r="E1644" s="0" t="n">
        <f aca="false">E1643+B1643*$G$6</f>
        <v>9.45170824991458</v>
      </c>
      <c r="F1644" s="0" t="n">
        <f aca="false">F1643+C1643*$G$6</f>
        <v>9.35774903047951</v>
      </c>
      <c r="G1644" s="0" t="n">
        <f aca="false">G1643+D1643*$G$6</f>
        <v>28.3213599533041</v>
      </c>
      <c r="I1644" s="0" t="n">
        <f aca="false">$G$3*(M1644-L1644)</f>
        <v>-5.11657995602111</v>
      </c>
      <c r="J1644" s="0" t="n">
        <f aca="false">$G$4*L1644-M1644-L1644*N1644</f>
        <v>-19.5713725437197</v>
      </c>
      <c r="K1644" s="0" t="n">
        <f aca="false">L1644*M1644-$G$5*N1644</f>
        <v>-17.0936718968589</v>
      </c>
      <c r="L1644" s="0" t="n">
        <f aca="false">L1643+I1643*$G$6</f>
        <v>-6.58837298409467</v>
      </c>
      <c r="M1644" s="0" t="n">
        <f aca="false">M1643+J1643*$G$6</f>
        <v>-7.10003097969678</v>
      </c>
      <c r="N1644" s="0" t="n">
        <f aca="false">N1643+K1643*$G$6</f>
        <v>23.9517465711481</v>
      </c>
    </row>
    <row r="1645" customFormat="false" ht="13.2" hidden="false" customHeight="false" outlineLevel="0" collapsed="false">
      <c r="A1645" s="0" t="n">
        <v>1634</v>
      </c>
      <c r="B1645" s="0" t="n">
        <f aca="false">$G$3*(F1645-E1645)</f>
        <v>-2.08514793014723</v>
      </c>
      <c r="C1645" s="0" t="n">
        <f aca="false">$G$4*E1645-F1645-E1645*G1645</f>
        <v>-13.4884168367505</v>
      </c>
      <c r="D1645" s="0" t="n">
        <f aca="false">E1645*F1645-$G$5*G1645</f>
        <v>11.3201580983</v>
      </c>
      <c r="E1645" s="0" t="n">
        <f aca="false">E1644+B1644*$G$6</f>
        <v>9.44231232797108</v>
      </c>
      <c r="F1645" s="0" t="n">
        <f aca="false">F1644+C1644*$G$6</f>
        <v>9.23379753495635</v>
      </c>
      <c r="G1645" s="0" t="n">
        <f aca="false">G1644+D1644*$G$6</f>
        <v>28.4505908250028</v>
      </c>
      <c r="I1645" s="0" t="n">
        <f aca="false">$G$3*(M1645-L1645)</f>
        <v>-6.56205921479097</v>
      </c>
      <c r="J1645" s="0" t="n">
        <f aca="false">$G$4*L1645-M1645-L1645*N1645</f>
        <v>-20.7177319169347</v>
      </c>
      <c r="K1645" s="0" t="n">
        <f aca="false">L1645*M1645-$G$5*N1645</f>
        <v>-14.9751130137637</v>
      </c>
      <c r="L1645" s="0" t="n">
        <f aca="false">L1644+I1644*$G$6</f>
        <v>-6.63953878365488</v>
      </c>
      <c r="M1645" s="0" t="n">
        <f aca="false">M1644+J1644*$G$6</f>
        <v>-7.29574470513397</v>
      </c>
      <c r="N1645" s="0" t="n">
        <f aca="false">N1644+K1644*$G$6</f>
        <v>23.7808098521795</v>
      </c>
    </row>
    <row r="1646" customFormat="false" ht="13.2" hidden="false" customHeight="false" outlineLevel="0" collapsed="false">
      <c r="A1646" s="0" t="n">
        <v>1635</v>
      </c>
      <c r="B1646" s="0" t="n">
        <f aca="false">$G$3*(F1646-E1646)</f>
        <v>-3.22547482080756</v>
      </c>
      <c r="C1646" s="0" t="n">
        <f aca="false">$G$4*E1646-F1646-E1646*G1646</f>
        <v>-14.4106614463608</v>
      </c>
      <c r="D1646" s="0" t="n">
        <f aca="false">E1646*F1646-$G$5*G1646</f>
        <v>9.5549429661247</v>
      </c>
      <c r="E1646" s="0" t="n">
        <f aca="false">E1645+B1645*$G$6</f>
        <v>9.4214608486696</v>
      </c>
      <c r="F1646" s="0" t="n">
        <f aca="false">F1645+C1645*$G$6</f>
        <v>9.09891336658885</v>
      </c>
      <c r="G1646" s="0" t="n">
        <f aca="false">G1645+D1645*$G$6</f>
        <v>28.5637924059857</v>
      </c>
      <c r="I1646" s="0" t="n">
        <f aca="false">$G$3*(M1646-L1646)</f>
        <v>-7.97762648500534</v>
      </c>
      <c r="J1646" s="0" t="n">
        <f aca="false">$G$4*L1646-M1646-L1646*N1646</f>
        <v>-21.7915255479294</v>
      </c>
      <c r="K1646" s="0" t="n">
        <f aca="false">L1646*M1646-$G$5*N1646</f>
        <v>-12.7078686349371</v>
      </c>
      <c r="L1646" s="0" t="n">
        <f aca="false">L1645+I1645*$G$6</f>
        <v>-6.70515937580279</v>
      </c>
      <c r="M1646" s="0" t="n">
        <f aca="false">M1645+J1645*$G$6</f>
        <v>-7.50292202430332</v>
      </c>
      <c r="N1646" s="0" t="n">
        <f aca="false">N1645+K1645*$G$6</f>
        <v>23.6310587220419</v>
      </c>
    </row>
    <row r="1647" customFormat="false" ht="13.2" hidden="false" customHeight="false" outlineLevel="0" collapsed="false">
      <c r="A1647" s="0" t="n">
        <v>1636</v>
      </c>
      <c r="B1647" s="0" t="n">
        <f aca="false">$G$3*(F1647-E1647)</f>
        <v>-4.34399348336289</v>
      </c>
      <c r="C1647" s="0" t="n">
        <f aca="false">$G$4*E1647-F1647-E1647*G1647</f>
        <v>-15.1455031376715</v>
      </c>
      <c r="D1647" s="0" t="n">
        <f aca="false">E1647*F1647-$G$5*G1647</f>
        <v>7.65361462378309</v>
      </c>
      <c r="E1647" s="0" t="n">
        <f aca="false">E1646+B1646*$G$6</f>
        <v>9.38920610046153</v>
      </c>
      <c r="F1647" s="0" t="n">
        <f aca="false">F1646+C1646*$G$6</f>
        <v>8.95480675212524</v>
      </c>
      <c r="G1647" s="0" t="n">
        <f aca="false">G1646+D1646*$G$6</f>
        <v>28.659341835647</v>
      </c>
      <c r="I1647" s="0" t="n">
        <f aca="false">$G$3*(M1647-L1647)</f>
        <v>-9.35901639129774</v>
      </c>
      <c r="J1647" s="0" t="n">
        <f aca="false">$G$4*L1647-M1647-L1647*N1647</f>
        <v>-22.784368817134</v>
      </c>
      <c r="K1647" s="0" t="n">
        <f aca="false">L1647*M1647-$G$5*N1647</f>
        <v>-10.2918960599018</v>
      </c>
      <c r="L1647" s="0" t="n">
        <f aca="false">L1646+I1646*$G$6</f>
        <v>-6.78493564065284</v>
      </c>
      <c r="M1647" s="0" t="n">
        <f aca="false">M1646+J1646*$G$6</f>
        <v>-7.72083727978261</v>
      </c>
      <c r="N1647" s="0" t="n">
        <f aca="false">N1646+K1646*$G$6</f>
        <v>23.5039800356925</v>
      </c>
    </row>
    <row r="1648" customFormat="false" ht="13.2" hidden="false" customHeight="false" outlineLevel="0" collapsed="false">
      <c r="A1648" s="0" t="n">
        <v>1637</v>
      </c>
      <c r="B1648" s="0" t="n">
        <f aca="false">$G$3*(F1648-E1648)</f>
        <v>-5.42414444879375</v>
      </c>
      <c r="C1648" s="0" t="n">
        <f aca="false">$G$4*E1648-F1648-E1648*G1648</f>
        <v>-15.6806952658783</v>
      </c>
      <c r="D1648" s="0" t="n">
        <f aca="false">E1648*F1648-$G$5*G1648</f>
        <v>5.64505870420085</v>
      </c>
      <c r="E1648" s="0" t="n">
        <f aca="false">E1647+B1647*$G$6</f>
        <v>9.3457661656279</v>
      </c>
      <c r="F1648" s="0" t="n">
        <f aca="false">F1647+C1647*$G$6</f>
        <v>8.80335172074853</v>
      </c>
      <c r="G1648" s="0" t="n">
        <f aca="false">G1647+D1647*$G$6</f>
        <v>28.7358779818848</v>
      </c>
      <c r="I1648" s="0" t="n">
        <f aca="false">$G$3*(M1648-L1648)</f>
        <v>-10.7015516338814</v>
      </c>
      <c r="J1648" s="0" t="n">
        <f aca="false">$G$4*L1648-M1648-L1648*N1648</f>
        <v>-23.6852391006377</v>
      </c>
      <c r="K1648" s="0" t="n">
        <f aca="false">L1648*M1648-$G$5*N1648</f>
        <v>-7.72762238325017</v>
      </c>
      <c r="L1648" s="0" t="n">
        <f aca="false">L1647+I1647*$G$6</f>
        <v>-6.87852580456582</v>
      </c>
      <c r="M1648" s="0" t="n">
        <f aca="false">M1647+J1647*$G$6</f>
        <v>-7.94868096795395</v>
      </c>
      <c r="N1648" s="0" t="n">
        <f aca="false">N1647+K1647*$G$6</f>
        <v>23.4010610750935</v>
      </c>
    </row>
    <row r="1649" customFormat="false" ht="13.2" hidden="false" customHeight="false" outlineLevel="0" collapsed="false">
      <c r="A1649" s="0" t="n">
        <v>1638</v>
      </c>
      <c r="B1649" s="0" t="n">
        <f aca="false">$G$3*(F1649-E1649)</f>
        <v>-6.44979953050221</v>
      </c>
      <c r="C1649" s="0" t="n">
        <f aca="false">$G$4*E1649-F1649-E1649*G1649</f>
        <v>-16.0084852535389</v>
      </c>
      <c r="D1649" s="0" t="n">
        <f aca="false">E1649*F1649-$G$5*G1649</f>
        <v>3.56004161467769</v>
      </c>
      <c r="E1649" s="0" t="n">
        <f aca="false">E1648+B1648*$G$6</f>
        <v>9.29152472113996</v>
      </c>
      <c r="F1649" s="0" t="n">
        <f aca="false">F1648+C1648*$G$6</f>
        <v>8.64654476808974</v>
      </c>
      <c r="G1649" s="0" t="n">
        <f aca="false">G1648+D1648*$G$6</f>
        <v>28.7923285689268</v>
      </c>
      <c r="I1649" s="0" t="n">
        <f aca="false">$G$3*(M1649-L1649)</f>
        <v>-11.999920380557</v>
      </c>
      <c r="J1649" s="0" t="n">
        <f aca="false">$G$4*L1649-M1649-L1649*N1649</f>
        <v>-24.4803607879963</v>
      </c>
      <c r="K1649" s="0" t="n">
        <f aca="false">L1649*M1649-$G$5*N1649</f>
        <v>-5.01637809070196</v>
      </c>
      <c r="L1649" s="0" t="n">
        <f aca="false">L1648+I1648*$G$6</f>
        <v>-6.98554132090463</v>
      </c>
      <c r="M1649" s="0" t="n">
        <f aca="false">M1648+J1648*$G$6</f>
        <v>-8.18553335896033</v>
      </c>
      <c r="N1649" s="0" t="n">
        <f aca="false">N1648+K1648*$G$6</f>
        <v>23.323784851261</v>
      </c>
    </row>
    <row r="1650" customFormat="false" ht="13.2" hidden="false" customHeight="false" outlineLevel="0" collapsed="false">
      <c r="A1650" s="0" t="n">
        <v>1639</v>
      </c>
      <c r="B1650" s="0" t="n">
        <f aca="false">$G$3*(F1650-E1650)</f>
        <v>-7.40566810280589</v>
      </c>
      <c r="C1650" s="0" t="n">
        <f aca="false">$G$4*E1650-F1650-E1650*G1650</f>
        <v>-16.125782787922</v>
      </c>
      <c r="D1650" s="0" t="n">
        <f aca="false">E1650*F1650-$G$5*G1650</f>
        <v>1.43031515501733</v>
      </c>
      <c r="E1650" s="0" t="n">
        <f aca="false">E1649+B1649*$G$6</f>
        <v>9.22702672583494</v>
      </c>
      <c r="F1650" s="0" t="n">
        <f aca="false">F1649+C1649*$G$6</f>
        <v>8.48645991555435</v>
      </c>
      <c r="G1650" s="0" t="n">
        <f aca="false">G1649+D1649*$G$6</f>
        <v>28.8279289850736</v>
      </c>
      <c r="I1650" s="0" t="n">
        <f aca="false">$G$3*(M1650-L1650)</f>
        <v>-13.2479644213009</v>
      </c>
      <c r="J1650" s="0" t="n">
        <f aca="false">$G$4*L1650-M1650-L1650*N1650</f>
        <v>-25.1531400528961</v>
      </c>
      <c r="K1650" s="0" t="n">
        <f aca="false">L1650*M1650-$G$5*N1650</f>
        <v>-2.16088856609773</v>
      </c>
      <c r="L1650" s="0" t="n">
        <f aca="false">L1649+I1649*$G$6</f>
        <v>-7.1055405247102</v>
      </c>
      <c r="M1650" s="0" t="n">
        <f aca="false">M1649+J1649*$G$6</f>
        <v>-8.43033696684029</v>
      </c>
      <c r="N1650" s="0" t="n">
        <f aca="false">N1649+K1649*$G$6</f>
        <v>23.273621070354</v>
      </c>
    </row>
    <row r="1651" customFormat="false" ht="13.2" hidden="false" customHeight="false" outlineLevel="0" collapsed="false">
      <c r="A1651" s="0" t="n">
        <v>1640</v>
      </c>
      <c r="B1651" s="0" t="n">
        <f aca="false">$G$3*(F1651-E1651)</f>
        <v>-8.2776795713175</v>
      </c>
      <c r="C1651" s="0" t="n">
        <f aca="false">$G$4*E1651-F1651-E1651*G1651</f>
        <v>-16.0341276049663</v>
      </c>
      <c r="D1651" s="0" t="n">
        <f aca="false">E1651*F1651-$G$5*G1651</f>
        <v>-0.71229370554255</v>
      </c>
      <c r="E1651" s="0" t="n">
        <f aca="false">E1650+B1650*$G$6</f>
        <v>9.15297004480688</v>
      </c>
      <c r="F1651" s="0" t="n">
        <f aca="false">F1650+C1650*$G$6</f>
        <v>8.32520208767513</v>
      </c>
      <c r="G1651" s="0" t="n">
        <f aca="false">G1650+D1650*$G$6</f>
        <v>28.8422321366238</v>
      </c>
      <c r="I1651" s="0" t="n">
        <f aca="false">$G$3*(M1651-L1651)</f>
        <v>-14.4384819844605</v>
      </c>
      <c r="J1651" s="0" t="n">
        <f aca="false">$G$4*L1651-M1651-L1651*N1651</f>
        <v>-25.6841632016246</v>
      </c>
      <c r="K1651" s="0" t="n">
        <f aca="false">L1651*M1651-$G$5*N1651</f>
        <v>0.834172521107121</v>
      </c>
      <c r="L1651" s="0" t="n">
        <f aca="false">L1650+I1650*$G$6</f>
        <v>-7.23802016892321</v>
      </c>
      <c r="M1651" s="0" t="n">
        <f aca="false">M1650+J1650*$G$6</f>
        <v>-8.68186836736926</v>
      </c>
      <c r="N1651" s="0" t="n">
        <f aca="false">N1650+K1650*$G$6</f>
        <v>23.252012184693</v>
      </c>
    </row>
    <row r="1652" customFormat="false" ht="13.2" hidden="false" customHeight="false" outlineLevel="0" collapsed="false">
      <c r="A1652" s="0" t="n">
        <v>1641</v>
      </c>
      <c r="B1652" s="0" t="n">
        <f aca="false">$G$3*(F1652-E1652)</f>
        <v>-9.05332437468239</v>
      </c>
      <c r="C1652" s="0" t="n">
        <f aca="false">$G$4*E1652-F1652-E1652*G1652</f>
        <v>-15.7394626358065</v>
      </c>
      <c r="D1652" s="0" t="n">
        <f aca="false">E1652*F1652-$G$5*G1652</f>
        <v>-2.8367591187872</v>
      </c>
      <c r="E1652" s="0" t="n">
        <f aca="false">E1651+B1651*$G$6</f>
        <v>9.07019324909371</v>
      </c>
      <c r="F1652" s="0" t="n">
        <f aca="false">F1651+C1651*$G$6</f>
        <v>8.16486081162547</v>
      </c>
      <c r="G1652" s="0" t="n">
        <f aca="false">G1651+D1651*$G$6</f>
        <v>28.8351091995684</v>
      </c>
      <c r="I1652" s="0" t="n">
        <f aca="false">$G$3*(M1652-L1652)</f>
        <v>-15.5630501061769</v>
      </c>
      <c r="J1652" s="0" t="n">
        <f aca="false">$G$4*L1652-M1652-L1652*N1652</f>
        <v>-26.0512769411326</v>
      </c>
      <c r="K1652" s="0" t="n">
        <f aca="false">L1652*M1652-$G$5*N1652</f>
        <v>3.96156686620144</v>
      </c>
      <c r="L1652" s="0" t="n">
        <f aca="false">L1651+I1651*$G$6</f>
        <v>-7.38240498876781</v>
      </c>
      <c r="M1652" s="0" t="n">
        <f aca="false">M1651+J1651*$G$6</f>
        <v>-8.9387099993855</v>
      </c>
      <c r="N1652" s="0" t="n">
        <f aca="false">N1651+K1651*$G$6</f>
        <v>23.2603539099041</v>
      </c>
    </row>
    <row r="1653" customFormat="false" ht="13.2" hidden="false" customHeight="false" outlineLevel="0" collapsed="false">
      <c r="A1653" s="0" t="n">
        <v>1642</v>
      </c>
      <c r="B1653" s="0" t="n">
        <f aca="false">$G$3*(F1653-E1653)</f>
        <v>-9.72193820079479</v>
      </c>
      <c r="C1653" s="0" t="n">
        <f aca="false">$G$4*E1653-F1653-E1653*G1653</f>
        <v>-15.2517315406909</v>
      </c>
      <c r="D1653" s="0" t="n">
        <f aca="false">E1653*F1653-$G$5*G1653</f>
        <v>-4.91365377433469</v>
      </c>
      <c r="E1653" s="0" t="n">
        <f aca="false">E1652+B1652*$G$6</f>
        <v>8.97966000534688</v>
      </c>
      <c r="F1653" s="0" t="n">
        <f aca="false">F1652+C1652*$G$6</f>
        <v>8.0074661852674</v>
      </c>
      <c r="G1653" s="0" t="n">
        <f aca="false">G1652+D1652*$G$6</f>
        <v>28.8067416083805</v>
      </c>
      <c r="I1653" s="0" t="n">
        <f aca="false">$G$3*(M1653-L1653)</f>
        <v>-16.6118727896724</v>
      </c>
      <c r="J1653" s="0" t="n">
        <f aca="false">$G$4*L1653-M1653-L1653*N1653</f>
        <v>-26.2297733512508</v>
      </c>
      <c r="K1653" s="0" t="n">
        <f aca="false">L1653*M1653-$G$5*N1653</f>
        <v>7.2108155005293</v>
      </c>
      <c r="L1653" s="0" t="n">
        <f aca="false">L1652+I1652*$G$6</f>
        <v>-7.53803548982958</v>
      </c>
      <c r="M1653" s="0" t="n">
        <f aca="false">M1652+J1652*$G$6</f>
        <v>-9.19922276879683</v>
      </c>
      <c r="N1653" s="0" t="n">
        <f aca="false">N1652+K1652*$G$6</f>
        <v>23.2999695785661</v>
      </c>
    </row>
    <row r="1654" customFormat="false" ht="13.2" hidden="false" customHeight="false" outlineLevel="0" collapsed="false">
      <c r="A1654" s="0" t="n">
        <v>1643</v>
      </c>
      <c r="B1654" s="0" t="n">
        <f aca="false">$G$3*(F1654-E1654)</f>
        <v>-10.2749175347844</v>
      </c>
      <c r="C1654" s="0" t="n">
        <f aca="false">$G$4*E1654-F1654-E1654*G1654</f>
        <v>-14.5843309257354</v>
      </c>
      <c r="D1654" s="0" t="n">
        <f aca="false">E1654*F1654-$G$5*G1654</f>
        <v>-6.91582991913326</v>
      </c>
      <c r="E1654" s="0" t="n">
        <f aca="false">E1653+B1653*$G$6</f>
        <v>8.88244062333894</v>
      </c>
      <c r="F1654" s="0" t="n">
        <f aca="false">F1653+C1653*$G$6</f>
        <v>7.8549488698605</v>
      </c>
      <c r="G1654" s="0" t="n">
        <f aca="false">G1653+D1653*$G$6</f>
        <v>28.7576050706371</v>
      </c>
      <c r="I1654" s="0" t="n">
        <f aca="false">$G$3*(M1654-L1654)</f>
        <v>-17.5736628458303</v>
      </c>
      <c r="J1654" s="0" t="n">
        <f aca="false">$G$4*L1654-M1654-L1654*N1654</f>
        <v>-26.1927063459063</v>
      </c>
      <c r="K1654" s="0" t="n">
        <f aca="false">L1654*M1654-$G$5*N1654</f>
        <v>10.5674724611134</v>
      </c>
      <c r="L1654" s="0" t="n">
        <f aca="false">L1653+I1653*$G$6</f>
        <v>-7.70415421772631</v>
      </c>
      <c r="M1654" s="0" t="n">
        <f aca="false">M1653+J1653*$G$6</f>
        <v>-9.46152050230933</v>
      </c>
      <c r="N1654" s="0" t="n">
        <f aca="false">N1653+K1653*$G$6</f>
        <v>23.3720777335714</v>
      </c>
    </row>
    <row r="1655" customFormat="false" ht="13.2" hidden="false" customHeight="false" outlineLevel="0" collapsed="false">
      <c r="A1655" s="0" t="n">
        <v>1644</v>
      </c>
      <c r="B1655" s="0" t="n">
        <f aca="false">$G$3*(F1655-E1655)</f>
        <v>-10.7058588738795</v>
      </c>
      <c r="C1655" s="0" t="n">
        <f aca="false">$G$4*E1655-F1655-E1655*G1655</f>
        <v>-13.753455792263</v>
      </c>
      <c r="D1655" s="0" t="n">
        <f aca="false">E1655*F1655-$G$5*G1655</f>
        <v>-8.81895656176752</v>
      </c>
      <c r="E1655" s="0" t="n">
        <f aca="false">E1654+B1654*$G$6</f>
        <v>8.77969144799109</v>
      </c>
      <c r="F1655" s="0" t="n">
        <f aca="false">F1654+C1654*$G$6</f>
        <v>7.70910556060314</v>
      </c>
      <c r="G1655" s="0" t="n">
        <f aca="false">G1654+D1654*$G$6</f>
        <v>28.6884467714458</v>
      </c>
      <c r="I1655" s="0" t="n">
        <f aca="false">$G$3*(M1655-L1655)</f>
        <v>-18.4355671958379</v>
      </c>
      <c r="J1655" s="0" t="n">
        <f aca="false">$G$4*L1655-M1655-L1655*N1655</f>
        <v>-25.9113694431802</v>
      </c>
      <c r="K1655" s="0" t="n">
        <f aca="false">L1655*M1655-$G$5*N1655</f>
        <v>14.0123655783678</v>
      </c>
      <c r="L1655" s="0" t="n">
        <f aca="false">L1654+I1654*$G$6</f>
        <v>-7.87989084618461</v>
      </c>
      <c r="M1655" s="0" t="n">
        <f aca="false">M1654+J1654*$G$6</f>
        <v>-9.7234475657684</v>
      </c>
      <c r="N1655" s="0" t="n">
        <f aca="false">N1654+K1654*$G$6</f>
        <v>23.4777524581825</v>
      </c>
    </row>
    <row r="1656" customFormat="false" ht="13.2" hidden="false" customHeight="false" outlineLevel="0" collapsed="false">
      <c r="A1656" s="0" t="n">
        <v>1645</v>
      </c>
      <c r="B1656" s="0" t="n">
        <f aca="false">$G$3*(F1656-E1656)</f>
        <v>-11.0106185657178</v>
      </c>
      <c r="C1656" s="0" t="n">
        <f aca="false">$G$4*E1656-F1656-E1656*G1656</f>
        <v>-12.7773813699486</v>
      </c>
      <c r="D1656" s="0" t="n">
        <f aca="false">E1656*F1656-$G$5*G1656</f>
        <v>-10.6018970748662</v>
      </c>
      <c r="E1656" s="0" t="n">
        <f aca="false">E1655+B1655*$G$6</f>
        <v>8.6726328592523</v>
      </c>
      <c r="F1656" s="0" t="n">
        <f aca="false">F1655+C1655*$G$6</f>
        <v>7.57157100268051</v>
      </c>
      <c r="G1656" s="0" t="n">
        <f aca="false">G1655+D1655*$G$6</f>
        <v>28.6002572058281</v>
      </c>
      <c r="I1656" s="0" t="n">
        <f aca="false">$G$3*(M1656-L1656)</f>
        <v>-19.1831474205721</v>
      </c>
      <c r="J1656" s="0" t="n">
        <f aca="false">$G$4*L1656-M1656-L1656*N1656</f>
        <v>-25.3559660298193</v>
      </c>
      <c r="K1656" s="0" t="n">
        <f aca="false">L1656*M1656-$G$5*N1656</f>
        <v>17.5208319141421</v>
      </c>
      <c r="L1656" s="0" t="n">
        <f aca="false">L1655+I1655*$G$6</f>
        <v>-8.06424651814299</v>
      </c>
      <c r="M1656" s="0" t="n">
        <f aca="false">M1655+J1655*$G$6</f>
        <v>-9.9825612602002</v>
      </c>
      <c r="N1656" s="0" t="n">
        <f aca="false">N1655+K1655*$G$6</f>
        <v>23.6178761139662</v>
      </c>
    </row>
    <row r="1657" customFormat="false" ht="13.2" hidden="false" customHeight="false" outlineLevel="0" collapsed="false">
      <c r="A1657" s="0" t="n">
        <v>1646</v>
      </c>
      <c r="B1657" s="0" t="n">
        <f aca="false">$G$3*(F1657-E1657)</f>
        <v>-11.1872948461409</v>
      </c>
      <c r="C1657" s="0" t="n">
        <f aca="false">$G$4*E1657-F1657-E1657*G1657</f>
        <v>-11.6757252599596</v>
      </c>
      <c r="D1657" s="0" t="n">
        <f aca="false">E1657*F1657-$G$5*G1657</f>
        <v>-12.2469233100629</v>
      </c>
      <c r="E1657" s="0" t="n">
        <f aca="false">E1656+B1656*$G$6</f>
        <v>8.56252667359512</v>
      </c>
      <c r="F1657" s="0" t="n">
        <f aca="false">F1656+C1656*$G$6</f>
        <v>7.44379718898103</v>
      </c>
      <c r="G1657" s="0" t="n">
        <f aca="false">G1656+D1656*$G$6</f>
        <v>28.4942382350795</v>
      </c>
      <c r="I1657" s="0" t="n">
        <f aca="false">$G$3*(M1657-L1657)</f>
        <v>-19.8004292814968</v>
      </c>
      <c r="J1657" s="0" t="n">
        <f aca="false">$G$4*L1657-M1657-L1657*N1657</f>
        <v>-24.4965021069911</v>
      </c>
      <c r="K1657" s="0" t="n">
        <f aca="false">L1657*M1657-$G$5*N1657</f>
        <v>21.0619875037934</v>
      </c>
      <c r="L1657" s="0" t="n">
        <f aca="false">L1656+I1656*$G$6</f>
        <v>-8.25607799234871</v>
      </c>
      <c r="M1657" s="0" t="n">
        <f aca="false">M1656+J1656*$G$6</f>
        <v>-10.2361209204984</v>
      </c>
      <c r="N1657" s="0" t="n">
        <f aca="false">N1656+K1656*$G$6</f>
        <v>23.7930844331076</v>
      </c>
    </row>
    <row r="1658" customFormat="false" ht="13.2" hidden="false" customHeight="false" outlineLevel="0" collapsed="false">
      <c r="A1658" s="0" t="n">
        <v>1647</v>
      </c>
      <c r="B1658" s="0" t="n">
        <f aca="false">$G$3*(F1658-E1658)</f>
        <v>-11.2361378875228</v>
      </c>
      <c r="C1658" s="0" t="n">
        <f aca="false">$G$4*E1658-F1658-E1658*G1658</f>
        <v>-10.4687310378432</v>
      </c>
      <c r="D1658" s="0" t="n">
        <f aca="false">E1658*F1658-$G$5*G1658</f>
        <v>-13.7397733393584</v>
      </c>
      <c r="E1658" s="0" t="n">
        <f aca="false">E1657+B1657*$G$6</f>
        <v>8.45065372513371</v>
      </c>
      <c r="F1658" s="0" t="n">
        <f aca="false">F1657+C1657*$G$6</f>
        <v>7.32703993638143</v>
      </c>
      <c r="G1658" s="0" t="n">
        <f aca="false">G1657+D1657*$G$6</f>
        <v>28.3717690019788</v>
      </c>
      <c r="I1658" s="0" t="n">
        <f aca="false">$G$3*(M1658-L1658)</f>
        <v>-20.2700365640463</v>
      </c>
      <c r="J1658" s="0" t="n">
        <f aca="false">$G$4*L1658-M1658-L1658*N1658</f>
        <v>-23.3039266732145</v>
      </c>
      <c r="K1658" s="0" t="n">
        <f aca="false">L1658*M1658-$G$5*N1658</f>
        <v>24.5980848328359</v>
      </c>
      <c r="L1658" s="0" t="n">
        <f aca="false">L1657+I1657*$G$6</f>
        <v>-8.45408228516368</v>
      </c>
      <c r="M1658" s="0" t="n">
        <f aca="false">M1657+J1657*$G$6</f>
        <v>-10.4810859415683</v>
      </c>
      <c r="N1658" s="0" t="n">
        <f aca="false">N1657+K1657*$G$6</f>
        <v>24.0037043081455</v>
      </c>
    </row>
    <row r="1659" customFormat="false" ht="13.2" hidden="false" customHeight="false" outlineLevel="0" collapsed="false">
      <c r="A1659" s="0" t="n">
        <v>1648</v>
      </c>
      <c r="B1659" s="0" t="n">
        <f aca="false">$G$3*(F1659-E1659)</f>
        <v>-11.1593972025548</v>
      </c>
      <c r="C1659" s="0" t="n">
        <f aca="false">$G$4*E1659-F1659-E1659*G1659</f>
        <v>-9.17660878103035</v>
      </c>
      <c r="D1659" s="0" t="n">
        <f aca="false">E1659*F1659-$G$5*G1659</f>
        <v>-15.0695690928467</v>
      </c>
      <c r="E1659" s="0" t="n">
        <f aca="false">E1658+B1658*$G$6</f>
        <v>8.33829234625848</v>
      </c>
      <c r="F1659" s="0" t="n">
        <f aca="false">F1658+C1658*$G$6</f>
        <v>7.222352626003</v>
      </c>
      <c r="G1659" s="0" t="n">
        <f aca="false">G1658+D1658*$G$6</f>
        <v>28.2343712685853</v>
      </c>
      <c r="I1659" s="0" t="n">
        <f aca="false">$G$3*(M1659-L1659)</f>
        <v>-20.5734255749631</v>
      </c>
      <c r="J1659" s="0" t="n">
        <f aca="false">$G$4*L1659-M1659-L1659*N1659</f>
        <v>-21.7515352641896</v>
      </c>
      <c r="K1659" s="0" t="n">
        <f aca="false">L1659*M1659-$G$5*N1659</f>
        <v>28.0840261378282</v>
      </c>
      <c r="L1659" s="0" t="n">
        <f aca="false">L1658+I1658*$G$6</f>
        <v>-8.65678265080414</v>
      </c>
      <c r="M1659" s="0" t="n">
        <f aca="false">M1658+J1658*$G$6</f>
        <v>-10.7141252083004</v>
      </c>
      <c r="N1659" s="0" t="n">
        <f aca="false">N1658+K1658*$G$6</f>
        <v>24.2496851564739</v>
      </c>
    </row>
    <row r="1660" customFormat="false" ht="13.2" hidden="false" customHeight="false" outlineLevel="0" collapsed="false">
      <c r="A1660" s="0" t="n">
        <v>1649</v>
      </c>
      <c r="B1660" s="0" t="n">
        <f aca="false">$G$3*(F1660-E1660)</f>
        <v>-10.9611183604024</v>
      </c>
      <c r="C1660" s="0" t="n">
        <f aca="false">$G$4*E1660-F1660-E1660*G1660</f>
        <v>-7.81896027686486</v>
      </c>
      <c r="D1660" s="0" t="n">
        <f aca="false">E1660*F1660-$G$5*G1660</f>
        <v>-16.228616859341</v>
      </c>
      <c r="E1660" s="0" t="n">
        <f aca="false">E1659+B1659*$G$6</f>
        <v>8.22669837423293</v>
      </c>
      <c r="F1660" s="0" t="n">
        <f aca="false">F1659+C1659*$G$6</f>
        <v>7.1305865381927</v>
      </c>
      <c r="G1660" s="0" t="n">
        <f aca="false">G1659+D1659*$G$6</f>
        <v>28.0836755776568</v>
      </c>
      <c r="I1660" s="0" t="n">
        <f aca="false">$G$3*(M1660-L1660)</f>
        <v>-20.6912365438857</v>
      </c>
      <c r="J1660" s="0" t="n">
        <f aca="false">$G$4*L1660-M1660-L1660*N1660</f>
        <v>-19.8166365802013</v>
      </c>
      <c r="K1660" s="0" t="n">
        <f aca="false">L1660*M1660-$G$5*N1660</f>
        <v>31.4671148401146</v>
      </c>
      <c r="L1660" s="0" t="n">
        <f aca="false">L1659+I1659*$G$6</f>
        <v>-8.86251690655377</v>
      </c>
      <c r="M1660" s="0" t="n">
        <f aca="false">M1659+J1659*$G$6</f>
        <v>-10.9316405609423</v>
      </c>
      <c r="N1660" s="0" t="n">
        <f aca="false">N1659+K1659*$G$6</f>
        <v>24.5305254178522</v>
      </c>
    </row>
    <row r="1661" customFormat="false" ht="13.2" hidden="false" customHeight="false" outlineLevel="0" collapsed="false">
      <c r="A1661" s="0" t="n">
        <v>1650</v>
      </c>
      <c r="B1661" s="0" t="n">
        <f aca="false">$G$3*(F1661-E1661)</f>
        <v>-10.6469025520486</v>
      </c>
      <c r="C1661" s="0" t="n">
        <f aca="false">$G$4*E1661-F1661-E1661*G1661</f>
        <v>-6.41430791468466</v>
      </c>
      <c r="D1661" s="0" t="n">
        <f aca="false">E1661*F1661-$G$5*G1661</f>
        <v>-17.2121175964079</v>
      </c>
      <c r="E1661" s="0" t="n">
        <f aca="false">E1660+B1660*$G$6</f>
        <v>8.11708719062891</v>
      </c>
      <c r="F1661" s="0" t="n">
        <f aca="false">F1660+C1660*$G$6</f>
        <v>7.05239693542405</v>
      </c>
      <c r="G1661" s="0" t="n">
        <f aca="false">G1660+D1660*$G$6</f>
        <v>27.9213894090634</v>
      </c>
      <c r="I1661" s="0" t="n">
        <f aca="false">$G$3*(M1661-L1661)</f>
        <v>-20.6037765475173</v>
      </c>
      <c r="J1661" s="0" t="n">
        <f aca="false">$G$4*L1661-M1661-L1661*N1661</f>
        <v>-17.4824596826606</v>
      </c>
      <c r="K1661" s="0" t="n">
        <f aca="false">L1661*M1661-$G$5*N1661</f>
        <v>34.6871392230327</v>
      </c>
      <c r="L1661" s="0" t="n">
        <f aca="false">L1660+I1660*$G$6</f>
        <v>-9.06942927199263</v>
      </c>
      <c r="M1661" s="0" t="n">
        <f aca="false">M1660+J1660*$G$6</f>
        <v>-11.1298069267444</v>
      </c>
      <c r="N1661" s="0" t="n">
        <f aca="false">N1660+K1660*$G$6</f>
        <v>24.8451965662533</v>
      </c>
    </row>
    <row r="1662" customFormat="false" ht="13.2" hidden="false" customHeight="false" outlineLevel="0" collapsed="false">
      <c r="A1662" s="0" t="n">
        <v>1651</v>
      </c>
      <c r="B1662" s="0" t="n">
        <f aca="false">$G$3*(F1662-E1662)</f>
        <v>-10.2236430883122</v>
      </c>
      <c r="C1662" s="0" t="n">
        <f aca="false">$G$4*E1662-F1662-E1662*G1662</f>
        <v>-4.97973740977275</v>
      </c>
      <c r="D1662" s="0" t="n">
        <f aca="false">E1662*F1662-$G$5*G1662</f>
        <v>-18.017815338115</v>
      </c>
      <c r="E1662" s="0" t="n">
        <f aca="false">E1661+B1661*$G$6</f>
        <v>8.01061816510842</v>
      </c>
      <c r="F1662" s="0" t="n">
        <f aca="false">F1661+C1661*$G$6</f>
        <v>6.9882538562772</v>
      </c>
      <c r="G1662" s="0" t="n">
        <f aca="false">G1661+D1661*$G$6</f>
        <v>27.7492682330993</v>
      </c>
      <c r="I1662" s="0" t="n">
        <f aca="false">$G$3*(M1662-L1662)</f>
        <v>-20.2916448610316</v>
      </c>
      <c r="J1662" s="0" t="n">
        <f aca="false">$G$4*L1662-M1662-L1662*N1662</f>
        <v>-14.7402495709636</v>
      </c>
      <c r="K1662" s="0" t="n">
        <f aca="false">L1662*M1662-$G$5*N1662</f>
        <v>37.6768891783121</v>
      </c>
      <c r="L1662" s="0" t="n">
        <f aca="false">L1661+I1661*$G$6</f>
        <v>-9.2754670374678</v>
      </c>
      <c r="M1662" s="0" t="n">
        <f aca="false">M1661+J1661*$G$6</f>
        <v>-11.304631523571</v>
      </c>
      <c r="N1662" s="0" t="n">
        <f aca="false">N1661+K1661*$G$6</f>
        <v>25.1920679584836</v>
      </c>
    </row>
    <row r="1663" customFormat="false" ht="13.2" hidden="false" customHeight="false" outlineLevel="0" collapsed="false">
      <c r="A1663" s="0" t="n">
        <v>1652</v>
      </c>
      <c r="B1663" s="0" t="n">
        <f aca="false">$G$3*(F1663-E1663)</f>
        <v>-9.69925252045828</v>
      </c>
      <c r="C1663" s="0" t="n">
        <f aca="false">$G$4*E1663-F1663-E1663*G1663</f>
        <v>-3.53065633952605</v>
      </c>
      <c r="D1663" s="0" t="n">
        <f aca="false">E1663*F1663-$G$5*G1663</f>
        <v>-18.6456110385298</v>
      </c>
      <c r="E1663" s="0" t="n">
        <f aca="false">E1662+B1662*$G$6</f>
        <v>7.9083817342253</v>
      </c>
      <c r="F1663" s="0" t="n">
        <f aca="false">F1662+C1662*$G$6</f>
        <v>6.93845648217947</v>
      </c>
      <c r="G1663" s="0" t="n">
        <f aca="false">G1662+D1662*$G$6</f>
        <v>27.5690900797182</v>
      </c>
      <c r="I1663" s="0" t="n">
        <f aca="false">$G$3*(M1663-L1663)</f>
        <v>-19.7365053320248</v>
      </c>
      <c r="J1663" s="0" t="n">
        <f aca="false">$G$4*L1663-M1663-L1663*N1663</f>
        <v>-11.5914626311125</v>
      </c>
      <c r="K1663" s="0" t="n">
        <f aca="false">L1663*M1663-$G$5*N1663</f>
        <v>40.3632051963093</v>
      </c>
      <c r="L1663" s="0" t="n">
        <f aca="false">L1662+I1662*$G$6</f>
        <v>-9.47838348607812</v>
      </c>
      <c r="M1663" s="0" t="n">
        <f aca="false">M1662+J1662*$G$6</f>
        <v>-11.4520340192806</v>
      </c>
      <c r="N1663" s="0" t="n">
        <f aca="false">N1662+K1662*$G$6</f>
        <v>25.5688368502668</v>
      </c>
    </row>
    <row r="1664" customFormat="false" ht="13.2" hidden="false" customHeight="false" outlineLevel="0" collapsed="false">
      <c r="A1664" s="0" t="n">
        <v>1653</v>
      </c>
      <c r="B1664" s="0" t="n">
        <f aca="false">$G$3*(F1664-E1664)</f>
        <v>-9.08239290236505</v>
      </c>
      <c r="C1664" s="0" t="n">
        <f aca="false">$G$4*E1664-F1664-E1664*G1664</f>
        <v>-2.08066356881494</v>
      </c>
      <c r="D1664" s="0" t="n">
        <f aca="false">E1664*F1664-$G$5*G1664</f>
        <v>-19.0971664677111</v>
      </c>
      <c r="E1664" s="0" t="n">
        <f aca="false">E1663+B1663*$G$6</f>
        <v>7.81138920902072</v>
      </c>
      <c r="F1664" s="0" t="n">
        <f aca="false">F1663+C1663*$G$6</f>
        <v>6.90314991878421</v>
      </c>
      <c r="G1664" s="0" t="n">
        <f aca="false">G1663+D1663*$G$6</f>
        <v>27.3826339693329</v>
      </c>
      <c r="I1664" s="0" t="n">
        <f aca="false">$G$3*(M1664-L1664)</f>
        <v>-18.9220010619336</v>
      </c>
      <c r="J1664" s="0" t="n">
        <f aca="false">$G$4*L1664-M1664-L1664*N1664</f>
        <v>-8.04993241224238</v>
      </c>
      <c r="K1664" s="0" t="n">
        <f aca="false">L1664*M1664-$G$5*N1664</f>
        <v>42.6686451388064</v>
      </c>
      <c r="L1664" s="0" t="n">
        <f aca="false">L1663+I1663*$G$6</f>
        <v>-9.67574853939836</v>
      </c>
      <c r="M1664" s="0" t="n">
        <f aca="false">M1663+J1663*$G$6</f>
        <v>-11.5679486455917</v>
      </c>
      <c r="N1664" s="0" t="n">
        <f aca="false">N1663+K1663*$G$6</f>
        <v>25.9724689022299</v>
      </c>
    </row>
    <row r="1665" customFormat="false" ht="13.2" hidden="false" customHeight="false" outlineLevel="0" collapsed="false">
      <c r="A1665" s="0" t="n">
        <v>1654</v>
      </c>
      <c r="B1665" s="0" t="n">
        <f aca="false">$G$3*(F1665-E1665)</f>
        <v>-8.38221996901004</v>
      </c>
      <c r="C1665" s="0" t="n">
        <f aca="false">$G$4*E1665-F1665-E1665*G1665</f>
        <v>-0.641519337908363</v>
      </c>
      <c r="D1665" s="0" t="n">
        <f aca="false">E1665*F1665-$G$5*G1665</f>
        <v>-19.3755188825895</v>
      </c>
      <c r="E1665" s="0" t="n">
        <f aca="false">E1664+B1664*$G$6</f>
        <v>7.72056527999707</v>
      </c>
      <c r="F1665" s="0" t="n">
        <f aca="false">F1664+C1664*$G$6</f>
        <v>6.88234328309606</v>
      </c>
      <c r="G1665" s="0" t="n">
        <f aca="false">G1664+D1664*$G$6</f>
        <v>27.1916623046557</v>
      </c>
      <c r="I1665" s="0" t="n">
        <f aca="false">$G$3*(M1665-L1665)</f>
        <v>-17.8347941969645</v>
      </c>
      <c r="J1665" s="0" t="n">
        <f aca="false">$G$4*L1665-M1665-L1665*N1665</f>
        <v>-4.14383412030924</v>
      </c>
      <c r="K1665" s="0" t="n">
        <f aca="false">L1665*M1665-$G$5*N1665</f>
        <v>44.5138252680998</v>
      </c>
      <c r="L1665" s="0" t="n">
        <f aca="false">L1664+I1664*$G$6</f>
        <v>-9.8649685500177</v>
      </c>
      <c r="M1665" s="0" t="n">
        <f aca="false">M1664+J1664*$G$6</f>
        <v>-11.6484479697141</v>
      </c>
      <c r="N1665" s="0" t="n">
        <f aca="false">N1664+K1664*$G$6</f>
        <v>26.3991553536179</v>
      </c>
    </row>
    <row r="1666" customFormat="false" ht="13.2" hidden="false" customHeight="false" outlineLevel="0" collapsed="false">
      <c r="A1666" s="0" t="n">
        <v>1655</v>
      </c>
      <c r="B1666" s="0" t="n">
        <f aca="false">$G$3*(F1666-E1666)</f>
        <v>-7.60814990589988</v>
      </c>
      <c r="C1666" s="0" t="n">
        <f aca="false">$G$4*E1666-F1666-E1666*G1666</f>
        <v>0.776797809294266</v>
      </c>
      <c r="D1666" s="0" t="n">
        <f aca="false">E1666*F1666-$G$5*G1666</f>
        <v>-19.4847227157118</v>
      </c>
      <c r="E1666" s="0" t="n">
        <f aca="false">E1665+B1665*$G$6</f>
        <v>7.63674308030697</v>
      </c>
      <c r="F1666" s="0" t="n">
        <f aca="false">F1665+C1665*$G$6</f>
        <v>6.87592808971698</v>
      </c>
      <c r="G1666" s="0" t="n">
        <f aca="false">G1665+D1665*$G$6</f>
        <v>26.9979071158299</v>
      </c>
      <c r="I1666" s="0" t="n">
        <f aca="false">$G$3*(M1666-L1666)</f>
        <v>-16.465698189299</v>
      </c>
      <c r="J1666" s="0" t="n">
        <f aca="false">$G$4*L1666-M1666-L1666*N1666</f>
        <v>0.0827612271640419</v>
      </c>
      <c r="K1666" s="0" t="n">
        <f aca="false">L1666*M1666-$G$5*N1666</f>
        <v>45.8204450257618</v>
      </c>
      <c r="L1666" s="0" t="n">
        <f aca="false">L1665+I1665*$G$6</f>
        <v>-10.0433164919873</v>
      </c>
      <c r="M1666" s="0" t="n">
        <f aca="false">M1665+J1665*$G$6</f>
        <v>-11.6898863109172</v>
      </c>
      <c r="N1666" s="0" t="n">
        <f aca="false">N1665+K1665*$G$6</f>
        <v>26.8442936062989</v>
      </c>
    </row>
    <row r="1667" customFormat="false" ht="13.2" hidden="false" customHeight="false" outlineLevel="0" collapsed="false">
      <c r="A1667" s="0" t="n">
        <v>1656</v>
      </c>
      <c r="B1667" s="0" t="n">
        <f aca="false">$G$3*(F1667-E1667)</f>
        <v>-6.76965513438046</v>
      </c>
      <c r="C1667" s="0" t="n">
        <f aca="false">$G$4*E1667-F1667-E1667*G1667</f>
        <v>2.16596304695682</v>
      </c>
      <c r="D1667" s="0" t="n">
        <f aca="false">E1667*F1667-$G$5*G1667</f>
        <v>-19.4295299729158</v>
      </c>
      <c r="E1667" s="0" t="n">
        <f aca="false">E1666+B1666*$G$6</f>
        <v>7.56066158124797</v>
      </c>
      <c r="F1667" s="0" t="n">
        <f aca="false">F1666+C1666*$G$6</f>
        <v>6.88369606780992</v>
      </c>
      <c r="G1667" s="0" t="n">
        <f aca="false">G1666+D1666*$G$6</f>
        <v>26.8030598886727</v>
      </c>
      <c r="I1667" s="0" t="n">
        <f aca="false">$G$3*(M1667-L1667)</f>
        <v>-14.8108522476527</v>
      </c>
      <c r="J1667" s="0" t="n">
        <f aca="false">$G$4*L1667-M1667-L1667*N1667</f>
        <v>4.56897736199483</v>
      </c>
      <c r="K1667" s="0" t="n">
        <f aca="false">L1667*M1667-$G$5*N1667</f>
        <v>46.5149396462537</v>
      </c>
      <c r="L1667" s="0" t="n">
        <f aca="false">L1666+I1666*$G$6</f>
        <v>-10.2079734738803</v>
      </c>
      <c r="M1667" s="0" t="n">
        <f aca="false">M1666+J1666*$G$6</f>
        <v>-11.6890586986456</v>
      </c>
      <c r="N1667" s="0" t="n">
        <f aca="false">N1666+K1666*$G$6</f>
        <v>27.3024980565565</v>
      </c>
    </row>
    <row r="1668" customFormat="false" ht="13.2" hidden="false" customHeight="false" outlineLevel="0" collapsed="false">
      <c r="A1668" s="0" t="n">
        <v>1657</v>
      </c>
      <c r="B1668" s="0" t="n">
        <f aca="false">$G$3*(F1668-E1668)</f>
        <v>-5.87609331624674</v>
      </c>
      <c r="C1668" s="0" t="n">
        <f aca="false">$G$4*E1668-F1668-E1668*G1668</f>
        <v>3.51912258513067</v>
      </c>
      <c r="D1668" s="0" t="n">
        <f aca="false">E1668*F1668-$G$5*G1668</f>
        <v>-19.2151168042585</v>
      </c>
      <c r="E1668" s="0" t="n">
        <f aca="false">E1667+B1667*$G$6</f>
        <v>7.49296502990416</v>
      </c>
      <c r="F1668" s="0" t="n">
        <f aca="false">F1667+C1667*$G$6</f>
        <v>6.90535569827949</v>
      </c>
      <c r="G1668" s="0" t="n">
        <f aca="false">G1667+D1667*$G$6</f>
        <v>26.6087645889436</v>
      </c>
      <c r="I1668" s="0" t="n">
        <f aca="false">$G$3*(M1668-L1668)</f>
        <v>-12.8728692866879</v>
      </c>
      <c r="J1668" s="0" t="n">
        <f aca="false">$G$4*L1668-M1668-L1668*N1668</f>
        <v>9.23710689642888</v>
      </c>
      <c r="K1668" s="0" t="n">
        <f aca="false">L1668*M1668-$G$5*N1668</f>
        <v>46.5326234266815</v>
      </c>
      <c r="L1668" s="0" t="n">
        <f aca="false">L1667+I1667*$G$6</f>
        <v>-10.3560819963569</v>
      </c>
      <c r="M1668" s="0" t="n">
        <f aca="false">M1667+J1667*$G$6</f>
        <v>-11.6433689250257</v>
      </c>
      <c r="N1668" s="0" t="n">
        <f aca="false">N1667+K1667*$G$6</f>
        <v>27.7676474530191</v>
      </c>
    </row>
    <row r="1669" customFormat="false" ht="13.2" hidden="false" customHeight="false" outlineLevel="0" collapsed="false">
      <c r="A1669" s="0" t="n">
        <v>1658</v>
      </c>
      <c r="B1669" s="0" t="n">
        <f aca="false">$G$3*(F1669-E1669)</f>
        <v>-4.936571726109</v>
      </c>
      <c r="C1669" s="0" t="n">
        <f aca="false">$G$4*E1669-F1669-E1669*G1669</f>
        <v>4.83067206893293</v>
      </c>
      <c r="D1669" s="0" t="n">
        <f aca="false">E1669*F1669-$G$5*G1669</f>
        <v>-18.8468600787348</v>
      </c>
      <c r="E1669" s="0" t="n">
        <f aca="false">E1668+B1668*$G$6</f>
        <v>7.4342040967417</v>
      </c>
      <c r="F1669" s="0" t="n">
        <f aca="false">F1668+C1668*$G$6</f>
        <v>6.9405469241308</v>
      </c>
      <c r="G1669" s="0" t="n">
        <f aca="false">G1668+D1668*$G$6</f>
        <v>26.416613420901</v>
      </c>
      <c r="I1669" s="0" t="n">
        <f aca="false">$G$3*(M1669-L1669)</f>
        <v>-10.6618716683762</v>
      </c>
      <c r="J1669" s="0" t="n">
        <f aca="false">$G$4*L1669-M1669-L1669*N1669</f>
        <v>13.9936828628244</v>
      </c>
      <c r="K1669" s="0" t="n">
        <f aca="false">L1669*M1669-$G$5*N1669</f>
        <v>45.8220959596703</v>
      </c>
      <c r="L1669" s="0" t="n">
        <f aca="false">L1668+I1668*$G$6</f>
        <v>-10.4848106892237</v>
      </c>
      <c r="M1669" s="0" t="n">
        <f aca="false">M1668+J1668*$G$6</f>
        <v>-11.5509978560614</v>
      </c>
      <c r="N1669" s="0" t="n">
        <f aca="false">N1668+K1668*$G$6</f>
        <v>28.2329736872859</v>
      </c>
    </row>
    <row r="1670" customFormat="false" ht="13.2" hidden="false" customHeight="false" outlineLevel="0" collapsed="false">
      <c r="A1670" s="0" t="n">
        <v>1659</v>
      </c>
      <c r="B1670" s="0" t="n">
        <f aca="false">$G$3*(F1670-E1670)</f>
        <v>-3.95984734660481</v>
      </c>
      <c r="C1670" s="0" t="n">
        <f aca="false">$G$4*E1670-F1670-E1670*G1670</f>
        <v>6.09601049048621</v>
      </c>
      <c r="D1670" s="0" t="n">
        <f aca="false">E1670*F1670-$G$5*G1670</f>
        <v>-18.3301648954625</v>
      </c>
      <c r="E1670" s="0" t="n">
        <f aca="false">E1669+B1669*$G$6</f>
        <v>7.38483837948061</v>
      </c>
      <c r="F1670" s="0" t="n">
        <f aca="false">F1669+C1669*$G$6</f>
        <v>6.98885364482012</v>
      </c>
      <c r="G1670" s="0" t="n">
        <f aca="false">G1669+D1669*$G$6</f>
        <v>26.2281448201136</v>
      </c>
      <c r="I1670" s="0" t="n">
        <f aca="false">$G$3*(M1670-L1670)</f>
        <v>-8.19631621525618</v>
      </c>
      <c r="J1670" s="0" t="n">
        <f aca="false">$G$4*L1670-M1670-L1670*N1670</f>
        <v>18.7318003356313</v>
      </c>
      <c r="K1670" s="0" t="n">
        <f aca="false">L1670*M1670-$G$5*N1670</f>
        <v>44.3495949268733</v>
      </c>
      <c r="L1670" s="0" t="n">
        <f aca="false">L1669+I1669*$G$6</f>
        <v>-10.5914294059075</v>
      </c>
      <c r="M1670" s="0" t="n">
        <f aca="false">M1669+J1669*$G$6</f>
        <v>-11.4110610274331</v>
      </c>
      <c r="N1670" s="0" t="n">
        <f aca="false">N1669+K1669*$G$6</f>
        <v>28.6911946468826</v>
      </c>
    </row>
    <row r="1671" customFormat="false" ht="13.2" hidden="false" customHeight="false" outlineLevel="0" collapsed="false">
      <c r="A1671" s="0" t="n">
        <v>1660</v>
      </c>
      <c r="B1671" s="0" t="n">
        <f aca="false">$G$3*(F1671-E1671)</f>
        <v>-2.95426156289571</v>
      </c>
      <c r="C1671" s="0" t="n">
        <f aca="false">$G$4*E1671-F1671-E1671*G1671</f>
        <v>7.31128221199472</v>
      </c>
      <c r="D1671" s="0" t="n">
        <f aca="false">E1671*F1671-$G$5*G1671</f>
        <v>-17.6703418386406</v>
      </c>
      <c r="E1671" s="0" t="n">
        <f aca="false">E1670+B1670*$G$6</f>
        <v>7.34523990601456</v>
      </c>
      <c r="F1671" s="0" t="n">
        <f aca="false">F1670+C1670*$G$6</f>
        <v>7.04981374972499</v>
      </c>
      <c r="G1671" s="0" t="n">
        <f aca="false">G1670+D1670*$G$6</f>
        <v>26.044843171159</v>
      </c>
      <c r="I1671" s="0" t="n">
        <f aca="false">$G$3*(M1671-L1671)</f>
        <v>-5.50350456016743</v>
      </c>
      <c r="J1671" s="0" t="n">
        <f aca="false">$G$4*L1671-M1671-L1671*N1671</f>
        <v>23.3347412000861</v>
      </c>
      <c r="K1671" s="0" t="n">
        <f aca="false">L1671*M1671-$G$5*N1671</f>
        <v>42.1029071225938</v>
      </c>
      <c r="L1671" s="0" t="n">
        <f aca="false">L1670+I1670*$G$6</f>
        <v>-10.6733925680601</v>
      </c>
      <c r="M1671" s="0" t="n">
        <f aca="false">M1670+J1670*$G$6</f>
        <v>-11.2237430240768</v>
      </c>
      <c r="N1671" s="0" t="n">
        <f aca="false">N1670+K1670*$G$6</f>
        <v>29.1346905961513</v>
      </c>
    </row>
    <row r="1672" customFormat="false" ht="13.2" hidden="false" customHeight="false" outlineLevel="0" collapsed="false">
      <c r="A1672" s="0" t="n">
        <v>1661</v>
      </c>
      <c r="B1672" s="0" t="n">
        <f aca="false">$G$3*(F1672-E1672)</f>
        <v>-1.92770718540666</v>
      </c>
      <c r="C1672" s="0" t="n">
        <f aca="false">$G$4*E1672-F1672-E1672*G1672</f>
        <v>8.47311766227728</v>
      </c>
      <c r="D1672" s="0" t="n">
        <f aca="false">E1672*F1672-$G$5*G1672</f>
        <v>-16.872531386132</v>
      </c>
      <c r="E1672" s="0" t="n">
        <f aca="false">E1671+B1671*$G$6</f>
        <v>7.3156972903856</v>
      </c>
      <c r="F1672" s="0" t="n">
        <f aca="false">F1671+C1671*$G$6</f>
        <v>7.12292657184493</v>
      </c>
      <c r="G1672" s="0" t="n">
        <f aca="false">G1671+D1671*$G$6</f>
        <v>25.8681397527726</v>
      </c>
      <c r="I1672" s="0" t="n">
        <f aca="false">$G$3*(M1672-L1672)</f>
        <v>-2.61967998414209</v>
      </c>
      <c r="J1672" s="0" t="n">
        <f aca="false">$G$4*L1672-M1672-L1672*N1672</f>
        <v>27.6808214506829</v>
      </c>
      <c r="K1672" s="0" t="n">
        <f aca="false">L1672*M1672-$G$5*N1672</f>
        <v>39.094411323323</v>
      </c>
      <c r="L1672" s="0" t="n">
        <f aca="false">L1671+I1671*$G$6</f>
        <v>-10.7284276136617</v>
      </c>
      <c r="M1672" s="0" t="n">
        <f aca="false">M1671+J1671*$G$6</f>
        <v>-10.9903956120759</v>
      </c>
      <c r="N1672" s="0" t="n">
        <f aca="false">N1671+K1671*$G$6</f>
        <v>29.5557196673773</v>
      </c>
    </row>
    <row r="1673" customFormat="false" ht="13.2" hidden="false" customHeight="false" outlineLevel="0" collapsed="false">
      <c r="A1673" s="0" t="n">
        <v>1662</v>
      </c>
      <c r="B1673" s="0" t="n">
        <f aca="false">$G$3*(F1673-E1673)</f>
        <v>-0.88762470063827</v>
      </c>
      <c r="C1673" s="0" t="n">
        <f aca="false">$G$4*E1673-F1673-E1673*G1673</f>
        <v>9.57838125392166</v>
      </c>
      <c r="D1673" s="0" t="n">
        <f aca="false">E1673*F1673-$G$5*G1673</f>
        <v>-15.9416721129215</v>
      </c>
      <c r="E1673" s="0" t="n">
        <f aca="false">E1672+B1672*$G$6</f>
        <v>7.29642021853153</v>
      </c>
      <c r="F1673" s="0" t="n">
        <f aca="false">F1672+C1672*$G$6</f>
        <v>7.20765774846771</v>
      </c>
      <c r="G1673" s="0" t="n">
        <f aca="false">G1672+D1672*$G$6</f>
        <v>25.6994144389113</v>
      </c>
      <c r="I1673" s="0" t="n">
        <f aca="false">$G$3*(M1673-L1673)</f>
        <v>0.41037015934041</v>
      </c>
      <c r="J1673" s="0" t="n">
        <f aca="false">$G$4*L1673-M1673-L1673*N1673</f>
        <v>31.6492252174051</v>
      </c>
      <c r="K1673" s="0" t="n">
        <f aca="false">L1673*M1673-$G$5*N1673</f>
        <v>35.3628385004686</v>
      </c>
      <c r="L1673" s="0" t="n">
        <f aca="false">L1672+I1672*$G$6</f>
        <v>-10.7546244135032</v>
      </c>
      <c r="M1673" s="0" t="n">
        <f aca="false">M1672+J1672*$G$6</f>
        <v>-10.7135873975691</v>
      </c>
      <c r="N1673" s="0" t="n">
        <f aca="false">N1672+K1672*$G$6</f>
        <v>29.9466637806105</v>
      </c>
    </row>
    <row r="1674" customFormat="false" ht="13.2" hidden="false" customHeight="false" outlineLevel="0" collapsed="false">
      <c r="A1674" s="0" t="n">
        <v>1663</v>
      </c>
      <c r="B1674" s="0" t="n">
        <f aca="false">$G$3*(F1674-E1674)</f>
        <v>0.158975894817717</v>
      </c>
      <c r="C1674" s="0" t="n">
        <f aca="false">$G$4*E1674-F1674-E1674*G1674</f>
        <v>10.6239332407084</v>
      </c>
      <c r="D1674" s="0" t="n">
        <f aca="false">E1674*F1674-$G$5*G1674</f>
        <v>-14.88250906145</v>
      </c>
      <c r="E1674" s="0" t="n">
        <f aca="false">E1673+B1673*$G$6</f>
        <v>7.28754397152515</v>
      </c>
      <c r="F1674" s="0" t="n">
        <f aca="false">F1673+C1673*$G$6</f>
        <v>7.30344156100692</v>
      </c>
      <c r="G1674" s="0" t="n">
        <f aca="false">G1673+D1673*$G$6</f>
        <v>25.5399977177821</v>
      </c>
      <c r="I1674" s="0" t="n">
        <f aca="false">$G$3*(M1674-L1674)</f>
        <v>3.53425566514687</v>
      </c>
      <c r="J1674" s="0" t="n">
        <f aca="false">$G$4*L1674-M1674-L1674*N1674</f>
        <v>35.1264337152848</v>
      </c>
      <c r="K1674" s="0" t="n">
        <f aca="false">L1674*M1674-$G$5*N1674</f>
        <v>30.9734075959588</v>
      </c>
      <c r="L1674" s="0" t="n">
        <f aca="false">L1673+I1673*$G$6</f>
        <v>-10.7505207119098</v>
      </c>
      <c r="M1674" s="0" t="n">
        <f aca="false">M1673+J1673*$G$6</f>
        <v>-10.3970951453951</v>
      </c>
      <c r="N1674" s="0" t="n">
        <f aca="false">N1673+K1673*$G$6</f>
        <v>30.3002921656152</v>
      </c>
    </row>
    <row r="1675" customFormat="false" ht="13.2" hidden="false" customHeight="false" outlineLevel="0" collapsed="false">
      <c r="A1675" s="0" t="n">
        <v>1664</v>
      </c>
      <c r="B1675" s="0" t="n">
        <f aca="false">$G$3*(F1675-E1675)</f>
        <v>1.20547162940679</v>
      </c>
      <c r="C1675" s="0" t="n">
        <f aca="false">$G$4*E1675-F1675-E1675*G1675</f>
        <v>11.606410706881</v>
      </c>
      <c r="D1675" s="0" t="n">
        <f aca="false">E1675*F1675-$G$5*G1675</f>
        <v>-13.6996387402191</v>
      </c>
      <c r="E1675" s="0" t="n">
        <f aca="false">E1674+B1674*$G$6</f>
        <v>7.28913373047333</v>
      </c>
      <c r="F1675" s="0" t="n">
        <f aca="false">F1674+C1674*$G$6</f>
        <v>7.40968089341401</v>
      </c>
      <c r="G1675" s="0" t="n">
        <f aca="false">G1674+D1674*$G$6</f>
        <v>25.3911726271676</v>
      </c>
      <c r="I1675" s="0" t="n">
        <f aca="false">$G$3*(M1675-L1675)</f>
        <v>6.69347347016068</v>
      </c>
      <c r="J1675" s="0" t="n">
        <f aca="false">$G$4*L1675-M1675-L1675*N1675</f>
        <v>38.0127269766151</v>
      </c>
      <c r="K1675" s="0" t="n">
        <f aca="false">L1675*M1675-$G$5*N1675</f>
        <v>26.0161301836983</v>
      </c>
      <c r="L1675" s="0" t="n">
        <f aca="false">L1674+I1674*$G$6</f>
        <v>-10.7151781552583</v>
      </c>
      <c r="M1675" s="0" t="n">
        <f aca="false">M1674+J1674*$G$6</f>
        <v>-10.0458308082422</v>
      </c>
      <c r="N1675" s="0" t="n">
        <f aca="false">N1674+K1674*$G$6</f>
        <v>30.6100262415748</v>
      </c>
    </row>
    <row r="1676" customFormat="false" ht="13.2" hidden="false" customHeight="false" outlineLevel="0" collapsed="false">
      <c r="A1676" s="0" t="n">
        <v>1665</v>
      </c>
      <c r="B1676" s="0" t="n">
        <f aca="false">$G$3*(F1676-E1676)</f>
        <v>2.24556553715421</v>
      </c>
      <c r="C1676" s="0" t="n">
        <f aca="false">$G$4*E1676-F1676-E1676*G1676</f>
        <v>12.5220317146016</v>
      </c>
      <c r="D1676" s="0" t="n">
        <f aca="false">E1676*F1676-$G$5*G1676</f>
        <v>-12.397587521865</v>
      </c>
      <c r="E1676" s="0" t="n">
        <f aca="false">E1675+B1675*$G$6</f>
        <v>7.3011884467674</v>
      </c>
      <c r="F1676" s="0" t="n">
        <f aca="false">F1675+C1675*$G$6</f>
        <v>7.52574500048282</v>
      </c>
      <c r="G1676" s="0" t="n">
        <f aca="false">G1675+D1675*$G$6</f>
        <v>25.2541762397654</v>
      </c>
      <c r="I1676" s="0" t="n">
        <f aca="false">$G$3*(M1676-L1676)</f>
        <v>9.82539882080612</v>
      </c>
      <c r="J1676" s="0" t="n">
        <f aca="false">$G$4*L1676-M1676-L1676*N1676</f>
        <v>40.2281591633741</v>
      </c>
      <c r="K1676" s="0" t="n">
        <f aca="false">L1676*M1676-$G$5*N1676</f>
        <v>20.6022639928645</v>
      </c>
      <c r="L1676" s="0" t="n">
        <f aca="false">L1675+I1675*$G$6</f>
        <v>-10.6482434205567</v>
      </c>
      <c r="M1676" s="0" t="n">
        <f aca="false">M1675+J1675*$G$6</f>
        <v>-9.66570353847607</v>
      </c>
      <c r="N1676" s="0" t="n">
        <f aca="false">N1675+K1675*$G$6</f>
        <v>30.8701875434118</v>
      </c>
    </row>
    <row r="1677" customFormat="false" ht="13.2" hidden="false" customHeight="false" outlineLevel="0" collapsed="false">
      <c r="A1677" s="0" t="n">
        <v>1666</v>
      </c>
      <c r="B1677" s="0" t="n">
        <f aca="false">$G$3*(F1677-E1677)</f>
        <v>3.27321215489895</v>
      </c>
      <c r="C1677" s="0" t="n">
        <f aca="false">$G$4*E1677-F1677-E1677*G1677</f>
        <v>13.366425856879</v>
      </c>
      <c r="D1677" s="0" t="n">
        <f aca="false">E1677*F1677-$G$5*G1677</f>
        <v>-10.9809206146693</v>
      </c>
      <c r="E1677" s="0" t="n">
        <f aca="false">E1676+B1676*$G$6</f>
        <v>7.32364410213894</v>
      </c>
      <c r="F1677" s="0" t="n">
        <f aca="false">F1676+C1676*$G$6</f>
        <v>7.65096531762883</v>
      </c>
      <c r="G1677" s="0" t="n">
        <f aca="false">G1676+D1676*$G$6</f>
        <v>25.1302003645467</v>
      </c>
      <c r="I1677" s="0" t="n">
        <f aca="false">$G$3*(M1677-L1677)</f>
        <v>12.8656748550629</v>
      </c>
      <c r="J1677" s="0" t="n">
        <f aca="false">$G$4*L1677-M1677-L1677*N1677</f>
        <v>41.7174068727667</v>
      </c>
      <c r="K1677" s="0" t="n">
        <f aca="false">L1677*M1677-$G$5*N1677</f>
        <v>14.8591098243317</v>
      </c>
      <c r="L1677" s="0" t="n">
        <f aca="false">L1676+I1676*$G$6</f>
        <v>-10.5499894323486</v>
      </c>
      <c r="M1677" s="0" t="n">
        <f aca="false">M1676+J1676*$G$6</f>
        <v>-9.26342194684233</v>
      </c>
      <c r="N1677" s="0" t="n">
        <f aca="false">N1676+K1676*$G$6</f>
        <v>31.0762101833404</v>
      </c>
    </row>
    <row r="1678" customFormat="false" ht="13.2" hidden="false" customHeight="false" outlineLevel="0" collapsed="false">
      <c r="A1678" s="0" t="n">
        <v>1667</v>
      </c>
      <c r="B1678" s="0" t="n">
        <f aca="false">$G$3*(F1678-E1678)</f>
        <v>4.28253352509695</v>
      </c>
      <c r="C1678" s="0" t="n">
        <f aca="false">$G$4*E1678-F1678-E1678*G1678</f>
        <v>14.1344940620387</v>
      </c>
      <c r="D1678" s="0" t="n">
        <f aca="false">E1678*F1678-$G$5*G1678</f>
        <v>-9.45437916450873</v>
      </c>
      <c r="E1678" s="0" t="n">
        <f aca="false">E1677+B1677*$G$6</f>
        <v>7.35637622368793</v>
      </c>
      <c r="F1678" s="0" t="n">
        <f aca="false">F1677+C1677*$G$6</f>
        <v>7.78462957619762</v>
      </c>
      <c r="G1678" s="0" t="n">
        <f aca="false">G1677+D1677*$G$6</f>
        <v>25.0203911584</v>
      </c>
      <c r="I1678" s="0" t="n">
        <f aca="false">$G$3*(M1678-L1678)</f>
        <v>15.7508480568333</v>
      </c>
      <c r="J1678" s="0" t="n">
        <f aca="false">$G$4*L1678-M1678-L1678*N1678</f>
        <v>42.4529748726366</v>
      </c>
      <c r="K1678" s="0" t="n">
        <f aca="false">L1678*M1678-$G$5*N1678</f>
        <v>8.92355539028499</v>
      </c>
      <c r="L1678" s="0" t="n">
        <f aca="false">L1677+I1677*$G$6</f>
        <v>-10.421332683798</v>
      </c>
      <c r="M1678" s="0" t="n">
        <f aca="false">M1677+J1677*$G$6</f>
        <v>-8.84624787811466</v>
      </c>
      <c r="N1678" s="0" t="n">
        <f aca="false">N1677+K1677*$G$6</f>
        <v>31.2248012815837</v>
      </c>
    </row>
    <row r="1679" customFormat="false" ht="13.2" hidden="false" customHeight="false" outlineLevel="0" collapsed="false">
      <c r="A1679" s="0" t="n">
        <v>1668</v>
      </c>
      <c r="B1679" s="0" t="n">
        <f aca="false">$G$3*(F1679-E1679)</f>
        <v>5.26772957879112</v>
      </c>
      <c r="C1679" s="0" t="n">
        <f aca="false">$G$4*E1679-F1679-E1679*G1679</f>
        <v>14.8203004395049</v>
      </c>
      <c r="D1679" s="0" t="n">
        <f aca="false">E1679*F1679-$G$5*G1679</f>
        <v>-7.82304331039673</v>
      </c>
      <c r="E1679" s="0" t="n">
        <f aca="false">E1678+B1678*$G$6</f>
        <v>7.3992015589389</v>
      </c>
      <c r="F1679" s="0" t="n">
        <f aca="false">F1678+C1678*$G$6</f>
        <v>7.92597451681801</v>
      </c>
      <c r="G1679" s="0" t="n">
        <f aca="false">G1678+D1678*$G$6</f>
        <v>24.9258473667549</v>
      </c>
      <c r="I1679" s="0" t="n">
        <f aca="false">$G$3*(M1679-L1679)</f>
        <v>18.4210607384136</v>
      </c>
      <c r="J1679" s="0" t="n">
        <f aca="false">$G$4*L1679-M1679-L1679*N1679</f>
        <v>42.4364096118499</v>
      </c>
      <c r="K1679" s="0" t="n">
        <f aca="false">L1679*M1679-$G$5*N1679</f>
        <v>2.93493614122937</v>
      </c>
      <c r="L1679" s="0" t="n">
        <f aca="false">L1678+I1678*$G$6</f>
        <v>-10.2638242032297</v>
      </c>
      <c r="M1679" s="0" t="n">
        <f aca="false">M1678+J1678*$G$6</f>
        <v>-8.42171812938829</v>
      </c>
      <c r="N1679" s="0" t="n">
        <f aca="false">N1678+K1678*$G$6</f>
        <v>31.3140368354866</v>
      </c>
    </row>
    <row r="1680" customFormat="false" ht="13.2" hidden="false" customHeight="false" outlineLevel="0" collapsed="false">
      <c r="A1680" s="0" t="n">
        <v>1669</v>
      </c>
      <c r="B1680" s="0" t="n">
        <f aca="false">$G$3*(F1680-E1680)</f>
        <v>6.2229866648625</v>
      </c>
      <c r="C1680" s="0" t="n">
        <f aca="false">$G$4*E1680-F1680-E1680*G1680</f>
        <v>15.4169991929121</v>
      </c>
      <c r="D1680" s="0" t="n">
        <f aca="false">E1680*F1680-$G$5*G1680</f>
        <v>-6.09251908343116</v>
      </c>
      <c r="E1680" s="0" t="n">
        <f aca="false">E1679+B1679*$G$6</f>
        <v>7.45187885472681</v>
      </c>
      <c r="F1680" s="0" t="n">
        <f aca="false">F1679+C1679*$G$6</f>
        <v>8.07417752121306</v>
      </c>
      <c r="G1680" s="0" t="n">
        <f aca="false">G1679+D1679*$G$6</f>
        <v>24.847616933651</v>
      </c>
      <c r="I1680" s="0" t="n">
        <f aca="false">$G$3*(M1680-L1680)</f>
        <v>20.8225956257573</v>
      </c>
      <c r="J1680" s="0" t="n">
        <f aca="false">$G$4*L1680-M1680-L1680*N1680</f>
        <v>41.6973949996938</v>
      </c>
      <c r="K1680" s="0" t="n">
        <f aca="false">L1680*M1680-$G$5*N1680</f>
        <v>-2.97212474719407</v>
      </c>
      <c r="L1680" s="0" t="n">
        <f aca="false">L1679+I1679*$G$6</f>
        <v>-10.0796135958455</v>
      </c>
      <c r="M1680" s="0" t="n">
        <f aca="false">M1679+J1679*$G$6</f>
        <v>-7.99735403326979</v>
      </c>
      <c r="N1680" s="0" t="n">
        <f aca="false">N1679+K1679*$G$6</f>
        <v>31.3433861968989</v>
      </c>
    </row>
    <row r="1681" customFormat="false" ht="13.2" hidden="false" customHeight="false" outlineLevel="0" collapsed="false">
      <c r="A1681" s="0" t="n">
        <v>1670</v>
      </c>
      <c r="B1681" s="0" t="n">
        <f aca="false">$G$3*(F1681-E1681)</f>
        <v>7.14238791766746</v>
      </c>
      <c r="C1681" s="0" t="n">
        <f aca="false">$G$4*E1681-F1681-E1681*G1681</f>
        <v>15.9168000866268</v>
      </c>
      <c r="D1681" s="0" t="n">
        <f aca="false">E1681*F1681-$G$5*G1681</f>
        <v>-4.26914683650158</v>
      </c>
      <c r="E1681" s="0" t="n">
        <f aca="false">E1680+B1680*$G$6</f>
        <v>7.51410872137543</v>
      </c>
      <c r="F1681" s="0" t="n">
        <f aca="false">F1680+C1680*$G$6</f>
        <v>8.22834751314218</v>
      </c>
      <c r="G1681" s="0" t="n">
        <f aca="false">G1680+D1680*$G$6</f>
        <v>24.7866917428167</v>
      </c>
      <c r="I1681" s="0" t="n">
        <f aca="false">$G$3*(M1681-L1681)</f>
        <v>22.9100755631509</v>
      </c>
      <c r="J1681" s="0" t="n">
        <f aca="false">$G$4*L1681-M1681-L1681*N1681</f>
        <v>40.2908513067816</v>
      </c>
      <c r="K1681" s="0" t="n">
        <f aca="false">L1681*M1681-$G$5*N1681</f>
        <v>-8.67423627440681</v>
      </c>
      <c r="L1681" s="0" t="n">
        <f aca="false">L1680+I1680*$G$6</f>
        <v>-9.87138763958795</v>
      </c>
      <c r="M1681" s="0" t="n">
        <f aca="false">M1680+J1680*$G$6</f>
        <v>-7.58038008327286</v>
      </c>
      <c r="N1681" s="0" t="n">
        <f aca="false">N1680+K1680*$G$6</f>
        <v>31.3136649494269</v>
      </c>
    </row>
    <row r="1682" customFormat="false" ht="13.2" hidden="false" customHeight="false" outlineLevel="0" collapsed="false">
      <c r="A1682" s="0" t="n">
        <v>1671</v>
      </c>
      <c r="B1682" s="0" t="n">
        <f aca="false">$G$3*(F1682-E1682)</f>
        <v>8.0198291345634</v>
      </c>
      <c r="C1682" s="0" t="n">
        <f aca="false">$G$4*E1682-F1682-E1682*G1682</f>
        <v>16.3109765515273</v>
      </c>
      <c r="D1682" s="0" t="n">
        <f aca="false">E1682*F1682-$G$5*G1682</f>
        <v>-2.3602283627234</v>
      </c>
      <c r="E1682" s="0" t="n">
        <f aca="false">E1681+B1681*$G$6</f>
        <v>7.58553260055211</v>
      </c>
      <c r="F1682" s="0" t="n">
        <f aca="false">F1681+C1681*$G$6</f>
        <v>8.38751551400845</v>
      </c>
      <c r="G1682" s="0" t="n">
        <f aca="false">G1681+D1681*$G$6</f>
        <v>24.7440002744517</v>
      </c>
      <c r="I1682" s="0" t="n">
        <f aca="false">$G$3*(M1682-L1682)</f>
        <v>24.648153137514</v>
      </c>
      <c r="J1682" s="0" t="n">
        <f aca="false">$G$4*L1682-M1682-L1682*N1682</f>
        <v>38.2923849033199</v>
      </c>
      <c r="K1682" s="0" t="n">
        <f aca="false">L1682*M1682-$G$5*N1682</f>
        <v>-14.0645535831293</v>
      </c>
      <c r="L1682" s="0" t="n">
        <f aca="false">L1681+I1681*$G$6</f>
        <v>-9.64228688395644</v>
      </c>
      <c r="M1682" s="0" t="n">
        <f aca="false">M1681+J1681*$G$6</f>
        <v>-7.17747157020504</v>
      </c>
      <c r="N1682" s="0" t="n">
        <f aca="false">N1681+K1681*$G$6</f>
        <v>31.2269225866829</v>
      </c>
    </row>
    <row r="1683" customFormat="false" ht="13.2" hidden="false" customHeight="false" outlineLevel="0" collapsed="false">
      <c r="A1683" s="0" t="n">
        <v>1672</v>
      </c>
      <c r="B1683" s="0" t="n">
        <f aca="false">$G$3*(F1683-E1683)</f>
        <v>8.84894387625979</v>
      </c>
      <c r="C1683" s="0" t="n">
        <f aca="false">$G$4*E1683-F1683-E1683*G1683</f>
        <v>16.5899211553434</v>
      </c>
      <c r="D1683" s="0" t="n">
        <f aca="false">E1683*F1683-$G$5*G1683</f>
        <v>-0.374268958578341</v>
      </c>
      <c r="E1683" s="0" t="n">
        <f aca="false">E1682+B1682*$G$6</f>
        <v>7.66573089189774</v>
      </c>
      <c r="F1683" s="0" t="n">
        <f aca="false">F1682+C1682*$G$6</f>
        <v>8.55062527952372</v>
      </c>
      <c r="G1683" s="0" t="n">
        <f aca="false">G1682+D1682*$G$6</f>
        <v>24.7203979908244</v>
      </c>
      <c r="I1683" s="0" t="n">
        <f aca="false">$G$3*(M1683-L1683)</f>
        <v>26.0125763140946</v>
      </c>
      <c r="J1683" s="0" t="n">
        <f aca="false">$G$4*L1683-M1683-L1683*N1683</f>
        <v>35.7926061551117</v>
      </c>
      <c r="K1683" s="0" t="n">
        <f aca="false">L1683*M1683-$G$5*N1683</f>
        <v>-19.0564909553154</v>
      </c>
      <c r="L1683" s="0" t="n">
        <f aca="false">L1682+I1682*$G$6</f>
        <v>-9.3958053525813</v>
      </c>
      <c r="M1683" s="0" t="n">
        <f aca="false">M1682+J1682*$G$6</f>
        <v>-6.79454772117184</v>
      </c>
      <c r="N1683" s="0" t="n">
        <f aca="false">N1682+K1682*$G$6</f>
        <v>31.0862770508516</v>
      </c>
    </row>
    <row r="1684" customFormat="false" ht="13.2" hidden="false" customHeight="false" outlineLevel="0" collapsed="false">
      <c r="A1684" s="0" t="n">
        <v>1673</v>
      </c>
      <c r="B1684" s="0" t="n">
        <f aca="false">$G$3*(F1684-E1684)</f>
        <v>9.62304160416815</v>
      </c>
      <c r="C1684" s="0" t="n">
        <f aca="false">$G$4*E1684-F1684-E1684*G1684</f>
        <v>16.7432537246241</v>
      </c>
      <c r="D1684" s="0" t="n">
        <f aca="false">E1684*F1684-$G$5*G1684</f>
        <v>1.67877061810626</v>
      </c>
      <c r="E1684" s="0" t="n">
        <f aca="false">E1683+B1683*$G$6</f>
        <v>7.75422033066034</v>
      </c>
      <c r="F1684" s="0" t="n">
        <f aca="false">F1683+C1683*$G$6</f>
        <v>8.71652449107716</v>
      </c>
      <c r="G1684" s="0" t="n">
        <f aca="false">G1683+D1683*$G$6</f>
        <v>24.7166553012386</v>
      </c>
      <c r="I1684" s="0" t="n">
        <f aca="false">$G$3*(M1684-L1684)</f>
        <v>26.9905792981963</v>
      </c>
      <c r="J1684" s="0" t="n">
        <f aca="false">$G$4*L1684-M1684-L1684*N1684</f>
        <v>32.8909199657751</v>
      </c>
      <c r="K1684" s="0" t="n">
        <f aca="false">L1684*M1684-$G$5*N1684</f>
        <v>-23.5856525893824</v>
      </c>
      <c r="L1684" s="0" t="n">
        <f aca="false">L1683+I1683*$G$6</f>
        <v>-9.13567958944035</v>
      </c>
      <c r="M1684" s="0" t="n">
        <f aca="false">M1683+J1683*$G$6</f>
        <v>-6.43662165962072</v>
      </c>
      <c r="N1684" s="0" t="n">
        <f aca="false">N1683+K1683*$G$6</f>
        <v>30.8957121412984</v>
      </c>
    </row>
    <row r="1685" customFormat="false" ht="13.2" hidden="false" customHeight="false" outlineLevel="0" collapsed="false">
      <c r="A1685" s="0" t="n">
        <v>1674</v>
      </c>
      <c r="B1685" s="0" t="n">
        <f aca="false">$G$3*(F1685-E1685)</f>
        <v>10.3350628162138</v>
      </c>
      <c r="C1685" s="0" t="n">
        <f aca="false">$G$4*E1685-F1685-E1685*G1685</f>
        <v>16.7599877532234</v>
      </c>
      <c r="D1685" s="0" t="n">
        <f aca="false">E1685*F1685-$G$5*G1685</f>
        <v>3.78721906688425</v>
      </c>
      <c r="E1685" s="0" t="n">
        <f aca="false">E1684+B1684*$G$6</f>
        <v>7.85045074670202</v>
      </c>
      <c r="F1685" s="0" t="n">
        <f aca="false">F1684+C1684*$G$6</f>
        <v>8.8839570283234</v>
      </c>
      <c r="G1685" s="0" t="n">
        <f aca="false">G1684+D1684*$G$6</f>
        <v>24.7334430074197</v>
      </c>
      <c r="I1685" s="0" t="n">
        <f aca="false">$G$3*(M1685-L1685)</f>
        <v>27.5806133649542</v>
      </c>
      <c r="J1685" s="0" t="n">
        <f aca="false">$G$4*L1685-M1685-L1685*N1685</f>
        <v>29.6893906773796</v>
      </c>
      <c r="K1685" s="0" t="n">
        <f aca="false">L1685*M1685-$G$5*N1685</f>
        <v>-27.6100178905701</v>
      </c>
      <c r="L1685" s="0" t="n">
        <f aca="false">L1684+I1684*$G$6</f>
        <v>-8.86577379645839</v>
      </c>
      <c r="M1685" s="0" t="n">
        <f aca="false">M1684+J1684*$G$6</f>
        <v>-6.10771245996297</v>
      </c>
      <c r="N1685" s="0" t="n">
        <f aca="false">N1684+K1684*$G$6</f>
        <v>30.6598556154046</v>
      </c>
    </row>
    <row r="1686" customFormat="false" ht="13.2" hidden="false" customHeight="false" outlineLevel="0" collapsed="false">
      <c r="A1686" s="0" t="n">
        <v>1675</v>
      </c>
      <c r="B1686" s="0" t="n">
        <f aca="false">$G$3*(F1686-E1686)</f>
        <v>10.9775553099147</v>
      </c>
      <c r="C1686" s="0" t="n">
        <f aca="false">$G$4*E1686-F1686-E1686*G1686</f>
        <v>16.6287607105908</v>
      </c>
      <c r="D1686" s="0" t="n">
        <f aca="false">E1686*F1686-$G$5*G1686</f>
        <v>5.9374452342196</v>
      </c>
      <c r="E1686" s="0" t="n">
        <f aca="false">E1685+B1685*$G$6</f>
        <v>7.95380137486416</v>
      </c>
      <c r="F1686" s="0" t="n">
        <f aca="false">F1685+C1685*$G$6</f>
        <v>9.05155690585563</v>
      </c>
      <c r="G1686" s="0" t="n">
        <f aca="false">G1685+D1685*$G$6</f>
        <v>24.7713151980885</v>
      </c>
      <c r="I1686" s="0" t="n">
        <f aca="false">$G$3*(M1686-L1686)</f>
        <v>27.7914910961967</v>
      </c>
      <c r="J1686" s="0" t="n">
        <f aca="false">$G$4*L1686-M1686-L1686*N1686</f>
        <v>26.2872006687593</v>
      </c>
      <c r="K1686" s="0" t="n">
        <f aca="false">L1686*M1686-$G$5*N1686</f>
        <v>-31.108604364319</v>
      </c>
      <c r="L1686" s="0" t="n">
        <f aca="false">L1685+I1685*$G$6</f>
        <v>-8.58996766280885</v>
      </c>
      <c r="M1686" s="0" t="n">
        <f aca="false">M1685+J1685*$G$6</f>
        <v>-5.81081855318918</v>
      </c>
      <c r="N1686" s="0" t="n">
        <f aca="false">N1685+K1685*$G$6</f>
        <v>30.3837554364989</v>
      </c>
    </row>
    <row r="1687" customFormat="false" ht="13.2" hidden="false" customHeight="false" outlineLevel="0" collapsed="false">
      <c r="A1687" s="0" t="n">
        <v>1676</v>
      </c>
      <c r="B1687" s="0" t="n">
        <f aca="false">$G$3*(F1687-E1687)</f>
        <v>11.5426758499823</v>
      </c>
      <c r="C1687" s="0" t="n">
        <f aca="false">$G$4*E1687-F1687-E1687*G1687</f>
        <v>16.3381332993805</v>
      </c>
      <c r="D1687" s="0" t="n">
        <f aca="false">E1687*F1687-$G$5*G1687</f>
        <v>8.11362593912121</v>
      </c>
      <c r="E1687" s="0" t="n">
        <f aca="false">E1686+B1686*$G$6</f>
        <v>8.06357692796331</v>
      </c>
      <c r="F1687" s="0" t="n">
        <f aca="false">F1686+C1686*$G$6</f>
        <v>9.21784451296154</v>
      </c>
      <c r="G1687" s="0" t="n">
        <f aca="false">G1686+D1686*$G$6</f>
        <v>24.8306896504307</v>
      </c>
      <c r="I1687" s="0" t="n">
        <f aca="false">$G$3*(M1687-L1687)</f>
        <v>27.641062053453</v>
      </c>
      <c r="J1687" s="0" t="n">
        <f aca="false">$G$4*L1687-M1687-L1687*N1687</f>
        <v>22.7760838770565</v>
      </c>
      <c r="K1687" s="0" t="n">
        <f aca="false">L1687*M1687-$G$5*N1687</f>
        <v>-34.0789606886673</v>
      </c>
      <c r="L1687" s="0" t="n">
        <f aca="false">L1686+I1686*$G$6</f>
        <v>-8.31205275184688</v>
      </c>
      <c r="M1687" s="0" t="n">
        <f aca="false">M1686+J1686*$G$6</f>
        <v>-5.54794654650158</v>
      </c>
      <c r="N1687" s="0" t="n">
        <f aca="false">N1686+K1686*$G$6</f>
        <v>30.0726693928557</v>
      </c>
    </row>
    <row r="1688" customFormat="false" ht="13.2" hidden="false" customHeight="false" outlineLevel="0" collapsed="false">
      <c r="A1688" s="0" t="n">
        <v>1677</v>
      </c>
      <c r="B1688" s="0" t="n">
        <f aca="false">$G$3*(F1688-E1688)</f>
        <v>12.0222215949221</v>
      </c>
      <c r="C1688" s="0" t="n">
        <f aca="false">$G$4*E1688-F1688-E1688*G1688</f>
        <v>15.8769614220509</v>
      </c>
      <c r="D1688" s="0" t="n">
        <f aca="false">E1688*F1688-$G$5*G1688</f>
        <v>10.2975450180868</v>
      </c>
      <c r="E1688" s="0" t="n">
        <f aca="false">E1687+B1687*$G$6</f>
        <v>8.17900368646313</v>
      </c>
      <c r="F1688" s="0" t="n">
        <f aca="false">F1687+C1687*$G$6</f>
        <v>9.38122584595534</v>
      </c>
      <c r="G1688" s="0" t="n">
        <f aca="false">G1687+D1687*$G$6</f>
        <v>24.9118259098219</v>
      </c>
      <c r="I1688" s="0" t="n">
        <f aca="false">$G$3*(M1688-L1688)</f>
        <v>27.1545642358133</v>
      </c>
      <c r="J1688" s="0" t="n">
        <f aca="false">$G$4*L1688-M1688-L1688*N1688</f>
        <v>19.2369518822319</v>
      </c>
      <c r="K1688" s="0" t="n">
        <f aca="false">L1688*M1688-$G$5*N1688</f>
        <v>-36.5339043431349</v>
      </c>
      <c r="L1688" s="0" t="n">
        <f aca="false">L1687+I1687*$G$6</f>
        <v>-8.03564213131235</v>
      </c>
      <c r="M1688" s="0" t="n">
        <f aca="false">M1687+J1687*$G$6</f>
        <v>-5.32018570773102</v>
      </c>
      <c r="N1688" s="0" t="n">
        <f aca="false">N1687+K1687*$G$6</f>
        <v>29.731879785969</v>
      </c>
    </row>
    <row r="1689" customFormat="false" ht="13.2" hidden="false" customHeight="false" outlineLevel="0" collapsed="false">
      <c r="A1689" s="0" t="n">
        <v>1678</v>
      </c>
      <c r="B1689" s="0" t="n">
        <f aca="false">$G$3*(F1689-E1689)</f>
        <v>12.407695577635</v>
      </c>
      <c r="C1689" s="0" t="n">
        <f aca="false">$G$4*E1689-F1689-E1689*G1689</f>
        <v>15.2348424167349</v>
      </c>
      <c r="D1689" s="0" t="n">
        <f aca="false">E1689*F1689-$G$5*G1689</f>
        <v>12.4684404719802</v>
      </c>
      <c r="E1689" s="0" t="n">
        <f aca="false">E1688+B1688*$G$6</f>
        <v>8.29922590241235</v>
      </c>
      <c r="F1689" s="0" t="n">
        <f aca="false">F1688+C1688*$G$6</f>
        <v>9.53999546017585</v>
      </c>
      <c r="G1689" s="0" t="n">
        <f aca="false">G1688+D1688*$G$6</f>
        <v>25.0148013600028</v>
      </c>
      <c r="I1689" s="0" t="n">
        <f aca="false">$G$3*(M1689-L1689)</f>
        <v>26.3628030004552</v>
      </c>
      <c r="J1689" s="0" t="n">
        <f aca="false">$G$4*L1689-M1689-L1689*N1689</f>
        <v>15.7377703700583</v>
      </c>
      <c r="K1689" s="0" t="n">
        <f aca="false">L1689*M1689-$G$5*N1689</f>
        <v>-38.4979156451252</v>
      </c>
      <c r="L1689" s="0" t="n">
        <f aca="false">L1688+I1688*$G$6</f>
        <v>-7.76409648895422</v>
      </c>
      <c r="M1689" s="0" t="n">
        <f aca="false">M1688+J1688*$G$6</f>
        <v>-5.1278161889087</v>
      </c>
      <c r="N1689" s="0" t="n">
        <f aca="false">N1688+K1688*$G$6</f>
        <v>29.3665407425377</v>
      </c>
    </row>
    <row r="1690" customFormat="false" ht="13.2" hidden="false" customHeight="false" outlineLevel="0" collapsed="false">
      <c r="A1690" s="0" t="n">
        <v>1679</v>
      </c>
      <c r="B1690" s="0" t="n">
        <f aca="false">$G$3*(F1690-E1690)</f>
        <v>12.690410261545</v>
      </c>
      <c r="C1690" s="0" t="n">
        <f aca="false">$G$4*E1690-F1690-E1690*G1690</f>
        <v>14.4026338495583</v>
      </c>
      <c r="D1690" s="0" t="n">
        <f aca="false">E1690*F1690-$G$5*G1690</f>
        <v>14.6029192376089</v>
      </c>
      <c r="E1690" s="0" t="n">
        <f aca="false">E1689+B1689*$G$6</f>
        <v>8.4233028581887</v>
      </c>
      <c r="F1690" s="0" t="n">
        <f aca="false">F1689+C1689*$G$6</f>
        <v>9.6923438843432</v>
      </c>
      <c r="G1690" s="0" t="n">
        <f aca="false">G1689+D1689*$G$6</f>
        <v>25.1394857647226</v>
      </c>
      <c r="I1690" s="0" t="n">
        <f aca="false">$G$3*(M1690-L1690)</f>
        <v>25.3002997374155</v>
      </c>
      <c r="J1690" s="0" t="n">
        <f aca="false">$G$4*L1690-M1690-L1690*N1690</f>
        <v>12.3326102021659</v>
      </c>
      <c r="K1690" s="0" t="n">
        <f aca="false">L1690*M1690-$G$5*N1690</f>
        <v>-40.0035471441107</v>
      </c>
      <c r="L1690" s="0" t="n">
        <f aca="false">L1689+I1689*$G$6</f>
        <v>-7.50046845894967</v>
      </c>
      <c r="M1690" s="0" t="n">
        <f aca="false">M1689+J1689*$G$6</f>
        <v>-4.97043848520812</v>
      </c>
      <c r="N1690" s="0" t="n">
        <f aca="false">N1689+K1689*$G$6</f>
        <v>28.9815615860864</v>
      </c>
    </row>
    <row r="1691" customFormat="false" ht="13.2" hidden="false" customHeight="false" outlineLevel="0" collapsed="false">
      <c r="A1691" s="0" t="n">
        <v>1680</v>
      </c>
      <c r="B1691" s="0" t="n">
        <f aca="false">$G$3*(F1691-E1691)</f>
        <v>12.8616326203463</v>
      </c>
      <c r="C1691" s="0" t="n">
        <f aca="false">$G$4*E1691-F1691-E1691*G1691</f>
        <v>13.3730386859746</v>
      </c>
      <c r="D1691" s="0" t="n">
        <f aca="false">E1691*F1691-$G$5*G1691</f>
        <v>16.6749612627663</v>
      </c>
      <c r="E1691" s="0" t="n">
        <f aca="false">E1690+B1690*$G$6</f>
        <v>8.55020696080415</v>
      </c>
      <c r="F1691" s="0" t="n">
        <f aca="false">F1690+C1690*$G$6</f>
        <v>9.83637022283878</v>
      </c>
      <c r="G1691" s="0" t="n">
        <f aca="false">G1690+D1690*$G$6</f>
        <v>25.2855149570987</v>
      </c>
      <c r="I1691" s="0" t="n">
        <f aca="false">$G$3*(M1691-L1691)</f>
        <v>24.0035307838905</v>
      </c>
      <c r="J1691" s="0" t="n">
        <f aca="false">$G$4*L1691-M1691-L1691*N1691</f>
        <v>9.06170281408254</v>
      </c>
      <c r="K1691" s="0" t="n">
        <f aca="false">L1691*M1691-$G$5*N1691</f>
        <v>-41.0881233868687</v>
      </c>
      <c r="L1691" s="0" t="n">
        <f aca="false">L1690+I1690*$G$6</f>
        <v>-7.24746546157551</v>
      </c>
      <c r="M1691" s="0" t="n">
        <f aca="false">M1690+J1690*$G$6</f>
        <v>-4.84711238318646</v>
      </c>
      <c r="N1691" s="0" t="n">
        <f aca="false">N1690+K1690*$G$6</f>
        <v>28.5815261146453</v>
      </c>
    </row>
    <row r="1692" customFormat="false" ht="13.2" hidden="false" customHeight="false" outlineLevel="0" collapsed="false">
      <c r="A1692" s="0" t="n">
        <v>1681</v>
      </c>
      <c r="B1692" s="0" t="n">
        <f aca="false">$G$3*(F1692-E1692)</f>
        <v>12.9127732269091</v>
      </c>
      <c r="C1692" s="0" t="n">
        <f aca="false">$G$4*E1692-F1692-E1692*G1692</f>
        <v>12.1412449716946</v>
      </c>
      <c r="D1692" s="0" t="n">
        <f aca="false">E1692*F1692-$G$5*G1692</f>
        <v>18.6560358259901</v>
      </c>
      <c r="E1692" s="0" t="n">
        <f aca="false">E1691+B1691*$G$6</f>
        <v>8.67882328700761</v>
      </c>
      <c r="F1692" s="0" t="n">
        <f aca="false">F1691+C1691*$G$6</f>
        <v>9.97010060969853</v>
      </c>
      <c r="G1692" s="0" t="n">
        <f aca="false">G1691+D1691*$G$6</f>
        <v>25.4522645697264</v>
      </c>
      <c r="I1692" s="0" t="n">
        <f aca="false">$G$3*(M1692-L1692)</f>
        <v>22.5093479869097</v>
      </c>
      <c r="J1692" s="0" t="n">
        <f aca="false">$G$4*L1692-M1692-L1692*N1692</f>
        <v>5.95227743818055</v>
      </c>
      <c r="K1692" s="0" t="n">
        <f aca="false">L1692*M1692-$G$5*N1692</f>
        <v>-41.7909107050161</v>
      </c>
      <c r="L1692" s="0" t="n">
        <f aca="false">L1691+I1691*$G$6</f>
        <v>-7.00743015373661</v>
      </c>
      <c r="M1692" s="0" t="n">
        <f aca="false">M1691+J1691*$G$6</f>
        <v>-4.75649535504563</v>
      </c>
      <c r="N1692" s="0" t="n">
        <f aca="false">N1691+K1691*$G$6</f>
        <v>28.1706448807766</v>
      </c>
    </row>
    <row r="1693" customFormat="false" ht="13.2" hidden="false" customHeight="false" outlineLevel="0" collapsed="false">
      <c r="A1693" s="0" t="n">
        <v>1682</v>
      </c>
      <c r="B1693" s="0" t="n">
        <f aca="false">$G$3*(F1693-E1693)</f>
        <v>12.8356204013877</v>
      </c>
      <c r="C1693" s="0" t="n">
        <f aca="false">$G$4*E1693-F1693-E1693*G1693</f>
        <v>10.7056013228186</v>
      </c>
      <c r="D1693" s="0" t="n">
        <f aca="false">E1693*F1693-$G$5*G1693</f>
        <v>20.5153529297593</v>
      </c>
      <c r="E1693" s="0" t="n">
        <f aca="false">E1692+B1692*$G$6</f>
        <v>8.80795101927671</v>
      </c>
      <c r="F1693" s="0" t="n">
        <f aca="false">F1692+C1692*$G$6</f>
        <v>10.0915130594155</v>
      </c>
      <c r="G1693" s="0" t="n">
        <f aca="false">G1692+D1692*$G$6</f>
        <v>25.6388249279863</v>
      </c>
      <c r="I1693" s="0" t="n">
        <f aca="false">$G$3*(M1693-L1693)</f>
        <v>20.8536409320368</v>
      </c>
      <c r="J1693" s="0" t="n">
        <f aca="false">$G$4*L1693-M1693-L1693*N1693</f>
        <v>3.01994335067334</v>
      </c>
      <c r="K1693" s="0" t="n">
        <f aca="false">L1693*M1693-$G$5*N1693</f>
        <v>-42.1508460066175</v>
      </c>
      <c r="L1693" s="0" t="n">
        <f aca="false">L1692+I1692*$G$6</f>
        <v>-6.78233667386751</v>
      </c>
      <c r="M1693" s="0" t="n">
        <f aca="false">M1692+J1692*$G$6</f>
        <v>-4.69697258066383</v>
      </c>
      <c r="N1693" s="0" t="n">
        <f aca="false">N1692+K1692*$G$6</f>
        <v>27.7527357737265</v>
      </c>
    </row>
    <row r="1694" customFormat="false" ht="13.2" hidden="false" customHeight="false" outlineLevel="0" collapsed="false">
      <c r="A1694" s="0" t="n">
        <v>1683</v>
      </c>
      <c r="B1694" s="0" t="n">
        <f aca="false">$G$3*(F1694-E1694)</f>
        <v>12.6226184935308</v>
      </c>
      <c r="C1694" s="0" t="n">
        <f aca="false">$G$4*E1694-F1694-E1694*G1694</f>
        <v>9.06830181310068</v>
      </c>
      <c r="D1694" s="0" t="n">
        <f aca="false">E1694*F1694-$G$5*G1694</f>
        <v>22.2202705850032</v>
      </c>
      <c r="E1694" s="0" t="n">
        <f aca="false">E1693+B1693*$G$6</f>
        <v>8.93630722329058</v>
      </c>
      <c r="F1694" s="0" t="n">
        <f aca="false">F1693+C1693*$G$6</f>
        <v>10.1985690726437</v>
      </c>
      <c r="G1694" s="0" t="n">
        <f aca="false">G1693+D1693*$G$6</f>
        <v>25.8439784572839</v>
      </c>
      <c r="I1694" s="0" t="n">
        <f aca="false">$G$3*(M1694-L1694)</f>
        <v>19.0702711739004</v>
      </c>
      <c r="J1694" s="0" t="n">
        <f aca="false">$G$4*L1694-M1694-L1694*N1694</f>
        <v>0.270395084775203</v>
      </c>
      <c r="K1694" s="0" t="n">
        <f aca="false">L1694*M1694-$G$5*N1694</f>
        <v>-42.2048382870646</v>
      </c>
      <c r="L1694" s="0" t="n">
        <f aca="false">L1693+I1693*$G$6</f>
        <v>-6.57380026454714</v>
      </c>
      <c r="M1694" s="0" t="n">
        <f aca="false">M1693+J1693*$G$6</f>
        <v>-4.6667731471571</v>
      </c>
      <c r="N1694" s="0" t="n">
        <f aca="false">N1693+K1693*$G$6</f>
        <v>27.3312273136603</v>
      </c>
    </row>
    <row r="1695" customFormat="false" ht="13.2" hidden="false" customHeight="false" outlineLevel="0" collapsed="false">
      <c r="A1695" s="0" t="n">
        <v>1684</v>
      </c>
      <c r="B1695" s="0" t="n">
        <f aca="false">$G$3*(F1695-E1695)</f>
        <v>12.2671868254878</v>
      </c>
      <c r="C1695" s="0" t="n">
        <f aca="false">$G$4*E1695-F1695-E1695*G1695</f>
        <v>7.23604572378099</v>
      </c>
      <c r="D1695" s="0" t="n">
        <f aca="false">E1695*F1695-$G$5*G1695</f>
        <v>23.7368743832798</v>
      </c>
      <c r="E1695" s="0" t="n">
        <f aca="false">E1694+B1694*$G$6</f>
        <v>9.06253340822589</v>
      </c>
      <c r="F1695" s="0" t="n">
        <f aca="false">F1694+C1694*$G$6</f>
        <v>10.2892520907747</v>
      </c>
      <c r="G1695" s="0" t="n">
        <f aca="false">G1694+D1694*$G$6</f>
        <v>26.0661811631339</v>
      </c>
      <c r="I1695" s="0" t="n">
        <f aca="false">$G$3*(M1695-L1695)</f>
        <v>17.1902835649879</v>
      </c>
      <c r="J1695" s="0" t="n">
        <f aca="false">$G$4*L1695-M1695-L1695*N1695</f>
        <v>-2.2987481011188</v>
      </c>
      <c r="K1695" s="0" t="n">
        <f aca="false">L1695*M1695-$G$5*N1695</f>
        <v>-41.9866018090157</v>
      </c>
      <c r="L1695" s="0" t="n">
        <f aca="false">L1694+I1694*$G$6</f>
        <v>-6.38309755280814</v>
      </c>
      <c r="M1695" s="0" t="n">
        <f aca="false">M1694+J1694*$G$6</f>
        <v>-4.66406919630934</v>
      </c>
      <c r="N1695" s="0" t="n">
        <f aca="false">N1694+K1694*$G$6</f>
        <v>26.9091789307896</v>
      </c>
    </row>
    <row r="1696" customFormat="false" ht="13.2" hidden="false" customHeight="false" outlineLevel="0" collapsed="false">
      <c r="A1696" s="0" t="n">
        <v>1685</v>
      </c>
      <c r="B1696" s="0" t="n">
        <f aca="false">$G$3*(F1696-E1696)</f>
        <v>11.7640727153171</v>
      </c>
      <c r="C1696" s="0" t="n">
        <f aca="false">$G$4*E1696-F1696-E1696*G1696</f>
        <v>5.22062979780336</v>
      </c>
      <c r="D1696" s="0" t="n">
        <f aca="false">E1696*F1696-$G$5*G1696</f>
        <v>25.0307384969424</v>
      </c>
      <c r="E1696" s="0" t="n">
        <f aca="false">E1695+B1695*$G$6</f>
        <v>9.18520527648077</v>
      </c>
      <c r="F1696" s="0" t="n">
        <f aca="false">F1695+C1695*$G$6</f>
        <v>10.3616125480125</v>
      </c>
      <c r="G1696" s="0" t="n">
        <f aca="false">G1695+D1695*$G$6</f>
        <v>26.3035499069667</v>
      </c>
      <c r="I1696" s="0" t="n">
        <f aca="false">$G$3*(M1696-L1696)</f>
        <v>15.2413803983772</v>
      </c>
      <c r="J1696" s="0" t="n">
        <f aca="false">$G$4*L1696-M1696-L1696*N1696</f>
        <v>-4.69611497859961</v>
      </c>
      <c r="K1696" s="0" t="n">
        <f aca="false">L1696*M1696-$G$5*N1696</f>
        <v>-41.525946094004</v>
      </c>
      <c r="L1696" s="0" t="n">
        <f aca="false">L1695+I1695*$G$6</f>
        <v>-6.21119471715826</v>
      </c>
      <c r="M1696" s="0" t="n">
        <f aca="false">M1695+J1695*$G$6</f>
        <v>-4.68705667732053</v>
      </c>
      <c r="N1696" s="0" t="n">
        <f aca="false">N1695+K1695*$G$6</f>
        <v>26.4893129126995</v>
      </c>
    </row>
    <row r="1697" customFormat="false" ht="13.2" hidden="false" customHeight="false" outlineLevel="0" collapsed="false">
      <c r="A1697" s="0" t="n">
        <v>1686</v>
      </c>
      <c r="B1697" s="0" t="n">
        <f aca="false">$G$3*(F1697-E1697)</f>
        <v>11.1097284235657</v>
      </c>
      <c r="C1697" s="0" t="n">
        <f aca="false">$G$4*E1697-F1697-E1697*G1697</f>
        <v>3.03942406640604</v>
      </c>
      <c r="D1697" s="0" t="n">
        <f aca="false">E1697*F1697-$G$5*G1697</f>
        <v>26.067866922161</v>
      </c>
      <c r="E1697" s="0" t="n">
        <f aca="false">E1696+B1696*$G$6</f>
        <v>9.30284600363394</v>
      </c>
      <c r="F1697" s="0" t="n">
        <f aca="false">F1696+C1696*$G$6</f>
        <v>10.4138188459905</v>
      </c>
      <c r="G1697" s="0" t="n">
        <f aca="false">G1696+D1696*$G$6</f>
        <v>26.5538572919361</v>
      </c>
      <c r="I1697" s="0" t="n">
        <f aca="false">$G$3*(M1697-L1697)</f>
        <v>13.2476308606796</v>
      </c>
      <c r="J1697" s="0" t="n">
        <f aca="false">$G$4*L1697-M1697-L1697*N1697</f>
        <v>-6.93487035916763</v>
      </c>
      <c r="K1697" s="0" t="n">
        <f aca="false">L1697*M1697-$G$5*N1697</f>
        <v>-40.8484323511911</v>
      </c>
      <c r="L1697" s="0" t="n">
        <f aca="false">L1696+I1696*$G$6</f>
        <v>-6.05878091317448</v>
      </c>
      <c r="M1697" s="0" t="n">
        <f aca="false">M1696+J1696*$G$6</f>
        <v>-4.73401782710653</v>
      </c>
      <c r="N1697" s="0" t="n">
        <f aca="false">N1696+K1696*$G$6</f>
        <v>26.0740534517594</v>
      </c>
    </row>
    <row r="1698" customFormat="false" ht="13.2" hidden="false" customHeight="false" outlineLevel="0" collapsed="false">
      <c r="A1698" s="0" t="n">
        <v>1687</v>
      </c>
      <c r="B1698" s="0" t="n">
        <f aca="false">$G$3*(F1698-E1698)</f>
        <v>10.3026979878497</v>
      </c>
      <c r="C1698" s="0" t="n">
        <f aca="false">$G$4*E1698-F1698-E1698*G1698</f>
        <v>0.715678144815485</v>
      </c>
      <c r="D1698" s="0" t="n">
        <f aca="false">E1698*F1698-$G$5*G1698</f>
        <v>26.8158004544377</v>
      </c>
      <c r="E1698" s="0" t="n">
        <f aca="false">E1697+B1697*$G$6</f>
        <v>9.4139432878696</v>
      </c>
      <c r="F1698" s="0" t="n">
        <f aca="false">F1697+C1697*$G$6</f>
        <v>10.4442130866546</v>
      </c>
      <c r="G1698" s="0" t="n">
        <f aca="false">G1697+D1697*$G$6</f>
        <v>26.8145359611577</v>
      </c>
      <c r="I1698" s="0" t="n">
        <f aca="false">$G$3*(M1698-L1698)</f>
        <v>11.2293807386948</v>
      </c>
      <c r="J1698" s="0" t="n">
        <f aca="false">$G$4*L1698-M1698-L1698*N1698</f>
        <v>-9.03118189361337</v>
      </c>
      <c r="K1698" s="0" t="n">
        <f aca="false">L1698*M1698-$G$5*N1698</f>
        <v>-39.9753044870237</v>
      </c>
      <c r="L1698" s="0" t="n">
        <f aca="false">L1697+I1697*$G$6</f>
        <v>-5.92630460456769</v>
      </c>
      <c r="M1698" s="0" t="n">
        <f aca="false">M1697+J1697*$G$6</f>
        <v>-4.8033665306982</v>
      </c>
      <c r="N1698" s="0" t="n">
        <f aca="false">N1697+K1697*$G$6</f>
        <v>25.6655691282475</v>
      </c>
    </row>
    <row r="1699" customFormat="false" ht="13.2" hidden="false" customHeight="false" outlineLevel="0" collapsed="false">
      <c r="A1699" s="0" t="n">
        <v>1688</v>
      </c>
      <c r="B1699" s="0" t="n">
        <f aca="false">$G$3*(F1699-E1699)</f>
        <v>9.34399600354631</v>
      </c>
      <c r="C1699" s="0" t="n">
        <f aca="false">$G$4*E1699-F1699-E1699*G1699</f>
        <v>-1.72139561326367</v>
      </c>
      <c r="D1699" s="0" t="n">
        <f aca="false">E1699*F1699-$G$5*G1699</f>
        <v>27.2448590500997</v>
      </c>
      <c r="E1699" s="0" t="n">
        <f aca="false">E1698+B1698*$G$6</f>
        <v>9.5169702677481</v>
      </c>
      <c r="F1699" s="0" t="n">
        <f aca="false">F1698+C1698*$G$6</f>
        <v>10.4513698681027</v>
      </c>
      <c r="G1699" s="0" t="n">
        <f aca="false">G1698+D1698*$G$6</f>
        <v>27.0826939657021</v>
      </c>
      <c r="I1699" s="0" t="n">
        <f aca="false">$G$3*(M1699-L1699)</f>
        <v>9.20332447546402</v>
      </c>
      <c r="J1699" s="0" t="n">
        <f aca="false">$G$4*L1699-M1699-L1699*N1699</f>
        <v>-11.002896463088</v>
      </c>
      <c r="K1699" s="0" t="n">
        <f aca="false">L1699*M1699-$G$5*N1699</f>
        <v>-38.9236107929691</v>
      </c>
      <c r="L1699" s="0" t="n">
        <f aca="false">L1698+I1698*$G$6</f>
        <v>-5.81401079718074</v>
      </c>
      <c r="M1699" s="0" t="n">
        <f aca="false">M1698+J1698*$G$6</f>
        <v>-4.89367834963434</v>
      </c>
      <c r="N1699" s="0" t="n">
        <f aca="false">N1698+K1698*$G$6</f>
        <v>25.2658160833773</v>
      </c>
    </row>
    <row r="1700" customFormat="false" ht="13.2" hidden="false" customHeight="false" outlineLevel="0" collapsed="false">
      <c r="A1700" s="0" t="n">
        <v>1689</v>
      </c>
      <c r="B1700" s="0" t="n">
        <f aca="false">$G$3*(F1700-E1700)</f>
        <v>8.23745684186532</v>
      </c>
      <c r="C1700" s="0" t="n">
        <f aca="false">$G$4*E1700-F1700-E1700*G1700</f>
        <v>-4.23681133864193</v>
      </c>
      <c r="D1700" s="0" t="n">
        <f aca="false">E1700*F1700-$G$5*G1700</f>
        <v>27.329471878144</v>
      </c>
      <c r="E1700" s="0" t="n">
        <f aca="false">E1699+B1699*$G$6</f>
        <v>9.61041022778356</v>
      </c>
      <c r="F1700" s="0" t="n">
        <f aca="false">F1699+C1699*$G$6</f>
        <v>10.4341559119701</v>
      </c>
      <c r="G1700" s="0" t="n">
        <f aca="false">G1699+D1699*$G$6</f>
        <v>27.3551425562031</v>
      </c>
      <c r="I1700" s="0" t="n">
        <f aca="false">$G$3*(M1700-L1700)</f>
        <v>7.18270238160882</v>
      </c>
      <c r="J1700" s="0" t="n">
        <f aca="false">$G$4*L1700-M1700-L1700*N1700</f>
        <v>-12.8684319530217</v>
      </c>
      <c r="K1700" s="0" t="n">
        <f aca="false">L1700*M1700-$G$5*N1700</f>
        <v>-37.7064456700578</v>
      </c>
      <c r="L1700" s="0" t="n">
        <f aca="false">L1699+I1699*$G$6</f>
        <v>-5.7219775524261</v>
      </c>
      <c r="M1700" s="0" t="n">
        <f aca="false">M1699+J1699*$G$6</f>
        <v>-5.00370731426522</v>
      </c>
      <c r="N1700" s="0" t="n">
        <f aca="false">N1699+K1699*$G$6</f>
        <v>24.8765799754476</v>
      </c>
    </row>
    <row r="1701" customFormat="false" ht="13.2" hidden="false" customHeight="false" outlineLevel="0" collapsed="false">
      <c r="A1701" s="0" t="n">
        <v>1690</v>
      </c>
      <c r="B1701" s="0" t="n">
        <f aca="false">$G$3*(F1701-E1701)</f>
        <v>6.99003002381458</v>
      </c>
      <c r="C1701" s="0" t="n">
        <f aca="false">$G$4*E1701-F1701-E1701*G1701</f>
        <v>-6.79031026671822</v>
      </c>
      <c r="D1701" s="0" t="n">
        <f aca="false">E1701*F1701-$G$5*G1701</f>
        <v>27.0495300461794</v>
      </c>
      <c r="E1701" s="0" t="n">
        <f aca="false">E1700+B1700*$G$6</f>
        <v>9.69278479620221</v>
      </c>
      <c r="F1701" s="0" t="n">
        <f aca="false">F1700+C1700*$G$6</f>
        <v>10.3917877985837</v>
      </c>
      <c r="G1701" s="0" t="n">
        <f aca="false">G1700+D1700*$G$6</f>
        <v>27.6284372749845</v>
      </c>
      <c r="I1701" s="0" t="n">
        <f aca="false">$G$3*(M1701-L1701)</f>
        <v>5.17758894814576</v>
      </c>
      <c r="J1701" s="0" t="n">
        <f aca="false">$G$4*L1701-M1701-L1701*N1701</f>
        <v>-14.6458726083472</v>
      </c>
      <c r="K1701" s="0" t="n">
        <f aca="false">L1701*M1701-$G$5*N1701</f>
        <v>-36.3332560806026</v>
      </c>
      <c r="L1701" s="0" t="n">
        <f aca="false">L1700+I1700*$G$6</f>
        <v>-5.65015052861001</v>
      </c>
      <c r="M1701" s="0" t="n">
        <f aca="false">M1700+J1700*$G$6</f>
        <v>-5.13239163379543</v>
      </c>
      <c r="N1701" s="0" t="n">
        <f aca="false">N1700+K1700*$G$6</f>
        <v>24.499515518747</v>
      </c>
    </row>
    <row r="1702" customFormat="false" ht="13.2" hidden="false" customHeight="false" outlineLevel="0" collapsed="false">
      <c r="A1702" s="0" t="n">
        <v>1691</v>
      </c>
      <c r="B1702" s="0" t="n">
        <f aca="false">$G$3*(F1702-E1702)</f>
        <v>5.61199599476129</v>
      </c>
      <c r="C1702" s="0" t="n">
        <f aca="false">$G$4*E1702-F1702-E1702*G1702</f>
        <v>-9.3371952564907</v>
      </c>
      <c r="D1702" s="0" t="n">
        <f aca="false">E1702*F1702-$G$5*G1702</f>
        <v>26.3916817236691</v>
      </c>
      <c r="E1702" s="0" t="n">
        <f aca="false">E1701+B1701*$G$6</f>
        <v>9.76268509644036</v>
      </c>
      <c r="F1702" s="0" t="n">
        <f aca="false">F1701+C1701*$G$6</f>
        <v>10.3238846959165</v>
      </c>
      <c r="G1702" s="0" t="n">
        <f aca="false">G1701+D1701*$G$6</f>
        <v>27.8989325754463</v>
      </c>
      <c r="I1702" s="0" t="n">
        <f aca="false">$G$3*(M1702-L1702)</f>
        <v>3.19524279249647</v>
      </c>
      <c r="J1702" s="0" t="n">
        <f aca="false">$G$4*L1702-M1702-L1702*N1702</f>
        <v>-16.3522449786169</v>
      </c>
      <c r="K1702" s="0" t="n">
        <f aca="false">L1702*M1702-$G$5*N1702</f>
        <v>-34.8101725760087</v>
      </c>
      <c r="L1702" s="0" t="n">
        <f aca="false">L1701+I1701*$G$6</f>
        <v>-5.59837463912855</v>
      </c>
      <c r="M1702" s="0" t="n">
        <f aca="false">M1701+J1701*$G$6</f>
        <v>-5.27885035987891</v>
      </c>
      <c r="N1702" s="0" t="n">
        <f aca="false">N1701+K1701*$G$6</f>
        <v>24.136182957941</v>
      </c>
    </row>
    <row r="1703" customFormat="false" ht="13.2" hidden="false" customHeight="false" outlineLevel="0" collapsed="false">
      <c r="A1703" s="0" t="n">
        <v>1692</v>
      </c>
      <c r="B1703" s="0" t="n">
        <f aca="false">$G$3*(F1703-E1703)</f>
        <v>4.11707686963609</v>
      </c>
      <c r="C1703" s="0" t="n">
        <f aca="false">$G$4*E1703-F1703-E1703*G1703</f>
        <v>-11.8294991836573</v>
      </c>
      <c r="D1703" s="0" t="n">
        <f aca="false">E1703*F1703-$G$5*G1703</f>
        <v>25.3504785400407</v>
      </c>
      <c r="E1703" s="0" t="n">
        <f aca="false">E1702+B1702*$G$6</f>
        <v>9.81880505638797</v>
      </c>
      <c r="F1703" s="0" t="n">
        <f aca="false">F1702+C1702*$G$6</f>
        <v>10.2305127433516</v>
      </c>
      <c r="G1703" s="0" t="n">
        <f aca="false">G1702+D1702*$G$6</f>
        <v>28.162849392683</v>
      </c>
      <c r="I1703" s="0" t="n">
        <f aca="false">$G$3*(M1703-L1703)</f>
        <v>1.24049401538514</v>
      </c>
      <c r="J1703" s="0" t="n">
        <f aca="false">$G$4*L1703-M1703-L1703*N1703</f>
        <v>-18.0029453713083</v>
      </c>
      <c r="K1703" s="0" t="n">
        <f aca="false">L1703*M1703-$G$5*N1703</f>
        <v>-33.1403383964456</v>
      </c>
      <c r="L1703" s="0" t="n">
        <f aca="false">L1702+I1702*$G$6</f>
        <v>-5.56642221120359</v>
      </c>
      <c r="M1703" s="0" t="n">
        <f aca="false">M1702+J1702*$G$6</f>
        <v>-5.44237280966507</v>
      </c>
      <c r="N1703" s="0" t="n">
        <f aca="false">N1702+K1702*$G$6</f>
        <v>23.7880812321809</v>
      </c>
    </row>
    <row r="1704" customFormat="false" ht="13.2" hidden="false" customHeight="false" outlineLevel="0" collapsed="false">
      <c r="A1704" s="0" t="n">
        <v>1693</v>
      </c>
      <c r="B1704" s="0" t="n">
        <f aca="false">$G$3*(F1704-E1704)</f>
        <v>2.52241926430676</v>
      </c>
      <c r="C1704" s="0" t="n">
        <f aca="false">$G$4*E1704-F1704-E1704*G1704</f>
        <v>-14.2174598820904</v>
      </c>
      <c r="D1704" s="0" t="n">
        <f aca="false">E1704*F1704-$G$5*G1704</f>
        <v>23.9292780930375</v>
      </c>
      <c r="E1704" s="0" t="n">
        <f aca="false">E1703+B1703*$G$6</f>
        <v>9.85997582508433</v>
      </c>
      <c r="F1704" s="0" t="n">
        <f aca="false">F1703+C1703*$G$6</f>
        <v>10.112217751515</v>
      </c>
      <c r="G1704" s="0" t="n">
        <f aca="false">G1703+D1703*$G$6</f>
        <v>28.4163541780834</v>
      </c>
      <c r="I1704" s="0" t="n">
        <f aca="false">$G$3*(M1704-L1704)</f>
        <v>-0.683849923284212</v>
      </c>
      <c r="J1704" s="0" t="n">
        <f aca="false">$G$4*L1704-M1704-L1704*N1704</f>
        <v>-19.6112874355705</v>
      </c>
      <c r="K1704" s="0" t="n">
        <f aca="false">L1704*M1704-$G$5*N1704</f>
        <v>-31.3242216529858</v>
      </c>
      <c r="L1704" s="0" t="n">
        <f aca="false">L1703+I1703*$G$6</f>
        <v>-5.55401727104974</v>
      </c>
      <c r="M1704" s="0" t="n">
        <f aca="false">M1703+J1703*$G$6</f>
        <v>-5.62240226337816</v>
      </c>
      <c r="N1704" s="0" t="n">
        <f aca="false">N1703+K1703*$G$6</f>
        <v>23.4566778482165</v>
      </c>
    </row>
    <row r="1705" customFormat="false" ht="13.2" hidden="false" customHeight="false" outlineLevel="0" collapsed="false">
      <c r="A1705" s="0" t="n">
        <v>1694</v>
      </c>
      <c r="B1705" s="0" t="n">
        <f aca="false">$G$3*(F1705-E1705)</f>
        <v>0.848431349667038</v>
      </c>
      <c r="C1705" s="0" t="n">
        <f aca="false">$G$4*E1705-F1705-E1705*G1705</f>
        <v>-16.4512444835602</v>
      </c>
      <c r="D1705" s="0" t="n">
        <f aca="false">E1705*F1705-$G$5*G1705</f>
        <v>22.1408121923846</v>
      </c>
      <c r="E1705" s="0" t="n">
        <f aca="false">E1704+B1704*$G$6</f>
        <v>9.8852000177274</v>
      </c>
      <c r="F1705" s="0" t="n">
        <f aca="false">F1704+C1704*$G$6</f>
        <v>9.9700431526941</v>
      </c>
      <c r="G1705" s="0" t="n">
        <f aca="false">G1704+D1704*$G$6</f>
        <v>28.6556469590138</v>
      </c>
      <c r="I1705" s="0" t="n">
        <f aca="false">$G$3*(M1705-L1705)</f>
        <v>-2.57659367451284</v>
      </c>
      <c r="J1705" s="0" t="n">
        <f aca="false">$G$4*L1705-M1705-L1705*N1705</f>
        <v>-21.1881388535504</v>
      </c>
      <c r="K1705" s="0" t="n">
        <f aca="false">L1705*M1705-$G$5*N1705</f>
        <v>-29.3599048730204</v>
      </c>
      <c r="L1705" s="0" t="n">
        <f aca="false">L1704+I1704*$G$6</f>
        <v>-5.56085577028258</v>
      </c>
      <c r="M1705" s="0" t="n">
        <f aca="false">M1704+J1704*$G$6</f>
        <v>-5.81851513773386</v>
      </c>
      <c r="N1705" s="0" t="n">
        <f aca="false">N1704+K1704*$G$6</f>
        <v>23.1434356316866</v>
      </c>
    </row>
    <row r="1706" customFormat="false" ht="13.2" hidden="false" customHeight="false" outlineLevel="0" collapsed="false">
      <c r="A1706" s="0" t="n">
        <v>1695</v>
      </c>
      <c r="B1706" s="0" t="n">
        <f aca="false">$G$3*(F1706-E1706)</f>
        <v>-0.881536233655673</v>
      </c>
      <c r="C1706" s="0" t="n">
        <f aca="false">$G$4*E1706-F1706-E1706*G1706</f>
        <v>-18.4828368197517</v>
      </c>
      <c r="D1706" s="0" t="n">
        <f aca="false">E1706*F1706-$G$5*G1706</f>
        <v>20.0073453078424</v>
      </c>
      <c r="E1706" s="0" t="n">
        <f aca="false">E1705+B1705*$G$6</f>
        <v>9.89368433122407</v>
      </c>
      <c r="F1706" s="0" t="n">
        <f aca="false">F1705+C1705*$G$6</f>
        <v>9.8055307078585</v>
      </c>
      <c r="G1706" s="0" t="n">
        <f aca="false">G1705+D1705*$G$6</f>
        <v>28.8770550809376</v>
      </c>
      <c r="I1706" s="0" t="n">
        <f aca="false">$G$3*(M1706-L1706)</f>
        <v>-4.4377481924166</v>
      </c>
      <c r="J1706" s="0" t="n">
        <f aca="false">$G$4*L1706-M1706-L1706*N1706</f>
        <v>-22.7416182141264</v>
      </c>
      <c r="K1706" s="0" t="n">
        <f aca="false">L1706*M1706-$G$5*N1706</f>
        <v>-27.2433534189095</v>
      </c>
      <c r="L1706" s="0" t="n">
        <f aca="false">L1705+I1705*$G$6</f>
        <v>-5.58662170702771</v>
      </c>
      <c r="M1706" s="0" t="n">
        <f aca="false">M1705+J1705*$G$6</f>
        <v>-6.03039652626937</v>
      </c>
      <c r="N1706" s="0" t="n">
        <f aca="false">N1705+K1705*$G$6</f>
        <v>22.8498365829564</v>
      </c>
    </row>
    <row r="1707" customFormat="false" ht="13.2" hidden="false" customHeight="false" outlineLevel="0" collapsed="false">
      <c r="A1707" s="0" t="n">
        <v>1696</v>
      </c>
      <c r="B1707" s="0" t="n">
        <f aca="false">$G$3*(F1707-E1707)</f>
        <v>-2.64166629226526</v>
      </c>
      <c r="C1707" s="0" t="n">
        <f aca="false">$G$4*E1707-F1707-E1707*G1707</f>
        <v>-20.2679767610597</v>
      </c>
      <c r="D1707" s="0" t="n">
        <f aca="false">E1707*F1707-$G$5*G1707</f>
        <v>17.5603725921755</v>
      </c>
      <c r="E1707" s="0" t="n">
        <f aca="false">E1706+B1706*$G$6</f>
        <v>9.88486896888751</v>
      </c>
      <c r="F1707" s="0" t="n">
        <f aca="false">F1706+C1706*$G$6</f>
        <v>9.62070233966099</v>
      </c>
      <c r="G1707" s="0" t="n">
        <f aca="false">G1706+D1706*$G$6</f>
        <v>29.0771285340161</v>
      </c>
      <c r="I1707" s="0" t="n">
        <f aca="false">$G$3*(M1707-L1707)</f>
        <v>-6.26813519458758</v>
      </c>
      <c r="J1707" s="0" t="n">
        <f aca="false">$G$4*L1707-M1707-L1707*N1707</f>
        <v>-24.2768263259936</v>
      </c>
      <c r="K1707" s="0" t="n">
        <f aca="false">L1707*M1707-$G$5*N1707</f>
        <v>-24.9686698443732</v>
      </c>
      <c r="L1707" s="0" t="n">
        <f aca="false">L1706+I1706*$G$6</f>
        <v>-5.63099918895187</v>
      </c>
      <c r="M1707" s="0" t="n">
        <f aca="false">M1706+J1706*$G$6</f>
        <v>-6.25781270841063</v>
      </c>
      <c r="N1707" s="0" t="n">
        <f aca="false">N1706+K1706*$G$6</f>
        <v>22.5774030487673</v>
      </c>
    </row>
    <row r="1708" customFormat="false" ht="13.2" hidden="false" customHeight="false" outlineLevel="0" collapsed="false">
      <c r="A1708" s="0" t="n">
        <v>1697</v>
      </c>
      <c r="B1708" s="0" t="n">
        <f aca="false">$G$3*(F1708-E1708)</f>
        <v>-4.40429733914471</v>
      </c>
      <c r="C1708" s="0" t="n">
        <f aca="false">$G$4*E1708-F1708-E1708*G1708</f>
        <v>-21.768023808791</v>
      </c>
      <c r="D1708" s="0" t="n">
        <f aca="false">E1708*F1708-$G$5*G1708</f>
        <v>14.8398403165584</v>
      </c>
      <c r="E1708" s="0" t="n">
        <f aca="false">E1707+B1707*$G$6</f>
        <v>9.85845230596486</v>
      </c>
      <c r="F1708" s="0" t="n">
        <f aca="false">F1707+C1707*$G$6</f>
        <v>9.41802257205039</v>
      </c>
      <c r="G1708" s="0" t="n">
        <f aca="false">G1707+D1707*$G$6</f>
        <v>29.2527322599378</v>
      </c>
      <c r="I1708" s="0" t="n">
        <f aca="false">$G$3*(M1708-L1708)</f>
        <v>-8.06900430772818</v>
      </c>
      <c r="J1708" s="0" t="n">
        <f aca="false">$G$4*L1708-M1708-L1708*N1708</f>
        <v>-25.7955900669446</v>
      </c>
      <c r="K1708" s="0" t="n">
        <f aca="false">L1708*M1708-$G$5*N1708</f>
        <v>-22.5283455512653</v>
      </c>
      <c r="L1708" s="0" t="n">
        <f aca="false">L1707+I1707*$G$6</f>
        <v>-5.69368054089775</v>
      </c>
      <c r="M1708" s="0" t="n">
        <f aca="false">M1707+J1707*$G$6</f>
        <v>-6.50058097167057</v>
      </c>
      <c r="N1708" s="0" t="n">
        <f aca="false">N1707+K1707*$G$6</f>
        <v>22.3277163503236</v>
      </c>
    </row>
    <row r="1709" customFormat="false" ht="13.2" hidden="false" customHeight="false" outlineLevel="0" collapsed="false">
      <c r="A1709" s="0" t="n">
        <v>1698</v>
      </c>
      <c r="B1709" s="0" t="n">
        <f aca="false">$G$3*(F1709-E1709)</f>
        <v>-6.14066998610934</v>
      </c>
      <c r="C1709" s="0" t="n">
        <f aca="false">$G$4*E1709-F1709-E1709*G1709</f>
        <v>-22.9516121900792</v>
      </c>
      <c r="D1709" s="0" t="n">
        <f aca="false">E1709*F1709-$G$5*G1709</f>
        <v>11.8929105637025</v>
      </c>
      <c r="E1709" s="0" t="n">
        <f aca="false">E1708+B1708*$G$6</f>
        <v>9.81440933257341</v>
      </c>
      <c r="F1709" s="0" t="n">
        <f aca="false">F1708+C1708*$G$6</f>
        <v>9.20034233396248</v>
      </c>
      <c r="G1709" s="0" t="n">
        <f aca="false">G1708+D1708*$G$6</f>
        <v>29.4011306631034</v>
      </c>
      <c r="I1709" s="0" t="n">
        <f aca="false">$G$3*(M1709-L1709)</f>
        <v>-9.84166288364982</v>
      </c>
      <c r="J1709" s="0" t="n">
        <f aca="false">$G$4*L1709-M1709-L1709*N1709</f>
        <v>-27.2962011368826</v>
      </c>
      <c r="K1709" s="0" t="n">
        <f aca="false">L1709*M1709-$G$5*N1709</f>
        <v>-19.9135245464784</v>
      </c>
      <c r="L1709" s="0" t="n">
        <f aca="false">L1708+I1708*$G$6</f>
        <v>-5.77437058397503</v>
      </c>
      <c r="M1709" s="0" t="n">
        <f aca="false">M1708+J1708*$G$6</f>
        <v>-6.75853687234001</v>
      </c>
      <c r="N1709" s="0" t="n">
        <f aca="false">N1708+K1708*$G$6</f>
        <v>22.1024328948109</v>
      </c>
    </row>
    <row r="1710" customFormat="false" ht="13.2" hidden="false" customHeight="false" outlineLevel="0" collapsed="false">
      <c r="A1710" s="0" t="n">
        <v>1699</v>
      </c>
      <c r="B1710" s="0" t="n">
        <f aca="false">$G$3*(F1710-E1710)</f>
        <v>-7.82176420650632</v>
      </c>
      <c r="C1710" s="0" t="n">
        <f aca="false">$G$4*E1710-F1710-E1710*G1710</f>
        <v>-23.7959731384672</v>
      </c>
      <c r="D1710" s="0" t="n">
        <f aca="false">E1710*F1710-$G$5*G1710</f>
        <v>8.7723322805345</v>
      </c>
      <c r="E1710" s="0" t="n">
        <f aca="false">E1709+B1709*$G$6</f>
        <v>9.75300263271232</v>
      </c>
      <c r="F1710" s="0" t="n">
        <f aca="false">F1709+C1709*$G$6</f>
        <v>8.97082621206169</v>
      </c>
      <c r="G1710" s="0" t="n">
        <f aca="false">G1709+D1709*$G$6</f>
        <v>29.5200597687404</v>
      </c>
      <c r="I1710" s="0" t="n">
        <f aca="false">$G$3*(M1710-L1710)</f>
        <v>-11.5871167089731</v>
      </c>
      <c r="J1710" s="0" t="n">
        <f aca="false">$G$4*L1710-M1710-L1710*N1710</f>
        <v>-28.7731367215291</v>
      </c>
      <c r="K1710" s="0" t="n">
        <f aca="false">L1710*M1710-$G$5*N1710</f>
        <v>-17.1142970004459</v>
      </c>
      <c r="L1710" s="0" t="n">
        <f aca="false">L1709+I1709*$G$6</f>
        <v>-5.87278721281153</v>
      </c>
      <c r="M1710" s="0" t="n">
        <f aca="false">M1709+J1709*$G$6</f>
        <v>-7.03149888370884</v>
      </c>
      <c r="N1710" s="0" t="n">
        <f aca="false">N1709+K1709*$G$6</f>
        <v>21.9032976493461</v>
      </c>
    </row>
    <row r="1711" customFormat="false" ht="13.2" hidden="false" customHeight="false" outlineLevel="0" collapsed="false">
      <c r="A1711" s="0" t="n">
        <v>1700</v>
      </c>
      <c r="B1711" s="0" t="n">
        <f aca="false">$G$3*(F1711-E1711)</f>
        <v>-9.41918509970241</v>
      </c>
      <c r="C1711" s="0" t="n">
        <f aca="false">$G$4*E1711-F1711-E1711*G1711</f>
        <v>-24.2878222029805</v>
      </c>
      <c r="D1711" s="0" t="n">
        <f aca="false">E1711*F1711-$G$5*G1711</f>
        <v>5.53451730845843</v>
      </c>
      <c r="E1711" s="0" t="n">
        <f aca="false">E1710+B1710*$G$6</f>
        <v>9.67478499064726</v>
      </c>
      <c r="F1711" s="0" t="n">
        <f aca="false">F1710+C1710*$G$6</f>
        <v>8.73286648067701</v>
      </c>
      <c r="G1711" s="0" t="n">
        <f aca="false">G1710+D1710*$G$6</f>
        <v>29.6077830915458</v>
      </c>
      <c r="I1711" s="0" t="n">
        <f aca="false">$G$3*(M1711-L1711)</f>
        <v>-13.3057187102287</v>
      </c>
      <c r="J1711" s="0" t="n">
        <f aca="false">$G$4*L1711-M1711-L1711*N1711</f>
        <v>-30.2167541525612</v>
      </c>
      <c r="K1711" s="0" t="n">
        <f aca="false">L1711*M1711-$G$5*N1711</f>
        <v>-14.1200429016209</v>
      </c>
      <c r="L1711" s="0" t="n">
        <f aca="false">L1710+I1710*$G$6</f>
        <v>-5.98865837990126</v>
      </c>
      <c r="M1711" s="0" t="n">
        <f aca="false">M1710+J1710*$G$6</f>
        <v>-7.31923025092413</v>
      </c>
      <c r="N1711" s="0" t="n">
        <f aca="false">N1710+K1710*$G$6</f>
        <v>21.7321546793417</v>
      </c>
    </row>
    <row r="1712" customFormat="false" ht="13.2" hidden="false" customHeight="false" outlineLevel="0" collapsed="false">
      <c r="A1712" s="0" t="n">
        <v>1701</v>
      </c>
      <c r="B1712" s="0" t="n">
        <f aca="false">$G$3*(F1712-E1712)</f>
        <v>-10.9060488100302</v>
      </c>
      <c r="C1712" s="0" t="n">
        <f aca="false">$G$4*E1712-F1712-E1712*G1712</f>
        <v>-24.4237435011232</v>
      </c>
      <c r="D1712" s="0" t="n">
        <f aca="false">E1712*F1712-$G$5*G1712</f>
        <v>2.23744789415885</v>
      </c>
      <c r="E1712" s="0" t="n">
        <f aca="false">E1711+B1711*$G$6</f>
        <v>9.58059313965023</v>
      </c>
      <c r="F1712" s="0" t="n">
        <f aca="false">F1711+C1711*$G$6</f>
        <v>8.48998825864721</v>
      </c>
      <c r="G1712" s="0" t="n">
        <f aca="false">G1711+D1711*$G$6</f>
        <v>29.6631282646304</v>
      </c>
      <c r="I1712" s="0" t="n">
        <f aca="false">$G$3*(M1712-L1712)</f>
        <v>-14.996822254462</v>
      </c>
      <c r="J1712" s="0" t="n">
        <f aca="false">$G$4*L1712-M1712-L1712*N1712</f>
        <v>-31.6129573429708</v>
      </c>
      <c r="K1712" s="0" t="n">
        <f aca="false">L1712*M1712-$G$5*N1712</f>
        <v>-10.9198484925019</v>
      </c>
      <c r="L1712" s="0" t="n">
        <f aca="false">L1711+I1711*$G$6</f>
        <v>-6.12171556700355</v>
      </c>
      <c r="M1712" s="0" t="n">
        <f aca="false">M1711+J1711*$G$6</f>
        <v>-7.62139779244974</v>
      </c>
      <c r="N1712" s="0" t="n">
        <f aca="false">N1711+K1711*$G$6</f>
        <v>21.5909542503255</v>
      </c>
    </row>
    <row r="1713" customFormat="false" ht="13.2" hidden="false" customHeight="false" outlineLevel="0" collapsed="false">
      <c r="A1713" s="0" t="n">
        <v>1702</v>
      </c>
      <c r="B1713" s="0" t="n">
        <f aca="false">$G$3*(F1713-E1713)</f>
        <v>-12.2578182791395</v>
      </c>
      <c r="C1713" s="0" t="n">
        <f aca="false">$G$4*E1713-F1713-E1713*G1713</f>
        <v>-24.2100450936547</v>
      </c>
      <c r="D1713" s="0" t="n">
        <f aca="false">E1713*F1713-$G$5*G1713</f>
        <v>-1.06144248691231</v>
      </c>
      <c r="E1713" s="0" t="n">
        <f aca="false">E1712+B1712*$G$6</f>
        <v>9.47153265154993</v>
      </c>
      <c r="F1713" s="0" t="n">
        <f aca="false">F1712+C1712*$G$6</f>
        <v>8.24575082363598</v>
      </c>
      <c r="G1713" s="0" t="n">
        <f aca="false">G1712+D1712*$G$6</f>
        <v>29.685502743572</v>
      </c>
      <c r="I1713" s="0" t="n">
        <f aca="false">$G$3*(M1713-L1713)</f>
        <v>-16.6584357633128</v>
      </c>
      <c r="J1713" s="0" t="n">
        <f aca="false">$G$4*L1713-M1713-L1713*N1713</f>
        <v>-32.9428393365744</v>
      </c>
      <c r="K1713" s="0" t="n">
        <f aca="false">L1713*M1713-$G$5*N1713</f>
        <v>-7.50302033138676</v>
      </c>
      <c r="L1713" s="0" t="n">
        <f aca="false">L1712+I1712*$G$6</f>
        <v>-6.27168378954817</v>
      </c>
      <c r="M1713" s="0" t="n">
        <f aca="false">M1712+J1712*$G$6</f>
        <v>-7.93752736587945</v>
      </c>
      <c r="N1713" s="0" t="n">
        <f aca="false">N1712+K1712*$G$6</f>
        <v>21.4817557654004</v>
      </c>
    </row>
    <row r="1714" customFormat="false" ht="13.2" hidden="false" customHeight="false" outlineLevel="0" collapsed="false">
      <c r="A1714" s="0" t="n">
        <v>1703</v>
      </c>
      <c r="B1714" s="0" t="n">
        <f aca="false">$G$3*(F1714-E1714)</f>
        <v>-13.453040960591</v>
      </c>
      <c r="C1714" s="0" t="n">
        <f aca="false">$G$4*E1714-F1714-E1714*G1714</f>
        <v>-23.6621050045077</v>
      </c>
      <c r="D1714" s="0" t="n">
        <f aca="false">E1714*F1714-$G$5*G1714</f>
        <v>-4.30727259831164</v>
      </c>
      <c r="E1714" s="0" t="n">
        <f aca="false">E1713+B1713*$G$6</f>
        <v>9.34895446875853</v>
      </c>
      <c r="F1714" s="0" t="n">
        <f aca="false">F1713+C1713*$G$6</f>
        <v>8.00365037269943</v>
      </c>
      <c r="G1714" s="0" t="n">
        <f aca="false">G1713+D1713*$G$6</f>
        <v>29.6748883187028</v>
      </c>
      <c r="I1714" s="0" t="n">
        <f aca="false">$G$3*(M1714-L1714)</f>
        <v>-18.286876120639</v>
      </c>
      <c r="J1714" s="0" t="n">
        <f aca="false">$G$4*L1714-M1714-L1714*N1714</f>
        <v>-34.1823130399974</v>
      </c>
      <c r="K1714" s="0" t="n">
        <f aca="false">L1714*M1714-$G$5*N1714</f>
        <v>-3.85972355999226</v>
      </c>
      <c r="L1714" s="0" t="n">
        <f aca="false">L1713+I1713*$G$6</f>
        <v>-6.4382681471813</v>
      </c>
      <c r="M1714" s="0" t="n">
        <f aca="false">M1713+J1713*$G$6</f>
        <v>-8.26695575924519</v>
      </c>
      <c r="N1714" s="0" t="n">
        <f aca="false">N1713+K1713*$G$6</f>
        <v>21.4067255620866</v>
      </c>
    </row>
    <row r="1715" customFormat="false" ht="13.2" hidden="false" customHeight="false" outlineLevel="0" collapsed="false">
      <c r="A1715" s="0" t="n">
        <v>1704</v>
      </c>
      <c r="B1715" s="0" t="n">
        <f aca="false">$G$3*(F1715-E1715)</f>
        <v>-14.4739473649827</v>
      </c>
      <c r="C1715" s="0" t="n">
        <f aca="false">$G$4*E1715-F1715-E1715*G1715</f>
        <v>-22.8032701803112</v>
      </c>
      <c r="D1715" s="0" t="n">
        <f aca="false">E1715*F1715-$G$5*G1715</f>
        <v>-7.44947305510905</v>
      </c>
      <c r="E1715" s="0" t="n">
        <f aca="false">E1714+B1714*$G$6</f>
        <v>9.21442405915262</v>
      </c>
      <c r="F1715" s="0" t="n">
        <f aca="false">F1714+C1714*$G$6</f>
        <v>7.76702932265435</v>
      </c>
      <c r="G1715" s="0" t="n">
        <f aca="false">G1714+D1714*$G$6</f>
        <v>29.6318155927197</v>
      </c>
      <c r="I1715" s="0" t="n">
        <f aca="false">$G$3*(M1715-L1715)</f>
        <v>-19.8764198125748</v>
      </c>
      <c r="J1715" s="0" t="n">
        <f aca="false">$G$4*L1715-M1715-L1715*N1715</f>
        <v>-35.3017514195449</v>
      </c>
      <c r="K1715" s="0" t="n">
        <f aca="false">L1715*M1715-$G$5*N1715</f>
        <v>0.0182281050806026</v>
      </c>
      <c r="L1715" s="0" t="n">
        <f aca="false">L1714+I1714*$G$6</f>
        <v>-6.62113690838768</v>
      </c>
      <c r="M1715" s="0" t="n">
        <f aca="false">M1714+J1714*$G$6</f>
        <v>-8.60877888964517</v>
      </c>
      <c r="N1715" s="0" t="n">
        <f aca="false">N1714+K1714*$G$6</f>
        <v>21.3681283264867</v>
      </c>
    </row>
    <row r="1716" customFormat="false" ht="13.2" hidden="false" customHeight="false" outlineLevel="0" collapsed="false">
      <c r="A1716" s="0" t="n">
        <v>1705</v>
      </c>
      <c r="B1716" s="0" t="n">
        <f aca="false">$G$3*(F1716-E1716)</f>
        <v>-15.3068796465156</v>
      </c>
      <c r="C1716" s="0" t="n">
        <f aca="false">$G$4*E1716-F1716-E1716*G1716</f>
        <v>-21.6634056391439</v>
      </c>
      <c r="D1716" s="0" t="n">
        <f aca="false">E1716*F1716-$G$5*G1716</f>
        <v>-10.4432008568241</v>
      </c>
      <c r="E1716" s="0" t="n">
        <f aca="false">E1715+B1715*$G$6</f>
        <v>9.0696845855028</v>
      </c>
      <c r="F1716" s="0" t="n">
        <f aca="false">F1715+C1715*$G$6</f>
        <v>7.53899662085124</v>
      </c>
      <c r="G1716" s="0" t="n">
        <f aca="false">G1715+D1715*$G$6</f>
        <v>29.5573208621686</v>
      </c>
      <c r="I1716" s="0" t="n">
        <f aca="false">$G$3*(M1716-L1716)</f>
        <v>-21.4189529732718</v>
      </c>
      <c r="J1716" s="0" t="n">
        <f aca="false">$G$4*L1716-M1716-L1716*N1716</f>
        <v>-36.265669421868</v>
      </c>
      <c r="K1716" s="0" t="n">
        <f aca="false">L1716*M1716-$G$5*N1716</f>
        <v>4.13640359080082</v>
      </c>
      <c r="L1716" s="0" t="n">
        <f aca="false">L1715+I1715*$G$6</f>
        <v>-6.81990110651343</v>
      </c>
      <c r="M1716" s="0" t="n">
        <f aca="false">M1715+J1715*$G$6</f>
        <v>-8.96179640384061</v>
      </c>
      <c r="N1716" s="0" t="n">
        <f aca="false">N1715+K1715*$G$6</f>
        <v>21.3683106075375</v>
      </c>
    </row>
    <row r="1717" customFormat="false" ht="13.2" hidden="false" customHeight="false" outlineLevel="0" collapsed="false">
      <c r="A1717" s="0" t="n">
        <v>1706</v>
      </c>
      <c r="B1717" s="0" t="n">
        <f aca="false">$G$3*(F1717-E1717)</f>
        <v>-15.9425322457784</v>
      </c>
      <c r="C1717" s="0" t="n">
        <f aca="false">$G$4*E1717-F1717-E1717*G1717</f>
        <v>-20.2772142561898</v>
      </c>
      <c r="D1717" s="0" t="n">
        <f aca="false">E1717*F1717-$G$5*G1717</f>
        <v>-13.2503432876139</v>
      </c>
      <c r="E1717" s="0" t="n">
        <f aca="false">E1716+B1716*$G$6</f>
        <v>8.91661578903764</v>
      </c>
      <c r="F1717" s="0" t="n">
        <f aca="false">F1716+C1716*$G$6</f>
        <v>7.3223625644598</v>
      </c>
      <c r="G1717" s="0" t="n">
        <f aca="false">G1716+D1716*$G$6</f>
        <v>29.4528888536004</v>
      </c>
      <c r="I1717" s="0" t="n">
        <f aca="false">$G$3*(M1717-L1717)</f>
        <v>-22.9036246181314</v>
      </c>
      <c r="J1717" s="0" t="n">
        <f aca="false">$G$4*L1717-M1717-L1717*N1717</f>
        <v>-37.0324927822965</v>
      </c>
      <c r="K1717" s="0" t="n">
        <f aca="false">L1717*M1717-$G$5*N1717</f>
        <v>8.49658250932072</v>
      </c>
      <c r="L1717" s="0" t="n">
        <f aca="false">L1716+I1716*$G$6</f>
        <v>-7.03409063624615</v>
      </c>
      <c r="M1717" s="0" t="n">
        <f aca="false">M1716+J1716*$G$6</f>
        <v>-9.32445309805929</v>
      </c>
      <c r="N1717" s="0" t="n">
        <f aca="false">N1716+K1716*$G$6</f>
        <v>21.4096746434455</v>
      </c>
    </row>
    <row r="1718" customFormat="false" ht="13.2" hidden="false" customHeight="false" outlineLevel="0" collapsed="false">
      <c r="A1718" s="0" t="n">
        <v>1707</v>
      </c>
      <c r="B1718" s="0" t="n">
        <f aca="false">$G$3*(F1718-E1718)</f>
        <v>-16.3760004468195</v>
      </c>
      <c r="C1718" s="0" t="n">
        <f aca="false">$G$4*E1718-F1718-E1718*G1718</f>
        <v>-18.6824570404752</v>
      </c>
      <c r="D1718" s="0" t="n">
        <f aca="false">E1718*F1718-$G$5*G1718</f>
        <v>-15.8400850866671</v>
      </c>
      <c r="E1718" s="0" t="n">
        <f aca="false">E1717+B1717*$G$6</f>
        <v>8.75719046657986</v>
      </c>
      <c r="F1718" s="0" t="n">
        <f aca="false">F1717+C1717*$G$6</f>
        <v>7.1195904218979</v>
      </c>
      <c r="G1718" s="0" t="n">
        <f aca="false">G1717+D1717*$G$6</f>
        <v>29.3203854207242</v>
      </c>
      <c r="I1718" s="0" t="n">
        <f aca="false">$G$3*(M1718-L1718)</f>
        <v>-24.3165114345479</v>
      </c>
      <c r="J1718" s="0" t="n">
        <f aca="false">$G$4*L1718-M1718-L1718*N1718</f>
        <v>-37.5544736669302</v>
      </c>
      <c r="K1718" s="0" t="n">
        <f aca="false">L1718*M1718-$G$5*N1718</f>
        <v>13.095361649516</v>
      </c>
      <c r="L1718" s="0" t="n">
        <f aca="false">L1717+I1717*$G$6</f>
        <v>-7.26312688242747</v>
      </c>
      <c r="M1718" s="0" t="n">
        <f aca="false">M1717+J1717*$G$6</f>
        <v>-9.69477802588226</v>
      </c>
      <c r="N1718" s="0" t="n">
        <f aca="false">N1717+K1717*$G$6</f>
        <v>21.4946404685387</v>
      </c>
    </row>
    <row r="1719" customFormat="false" ht="13.2" hidden="false" customHeight="false" outlineLevel="0" collapsed="false">
      <c r="A1719" s="0" t="n">
        <v>1708</v>
      </c>
      <c r="B1719" s="0" t="n">
        <f aca="false">$G$3*(F1719-E1719)</f>
        <v>-16.6066461061851</v>
      </c>
      <c r="C1719" s="0" t="n">
        <f aca="false">$G$4*E1719-F1719-E1719*G1719</f>
        <v>-16.9181994506109</v>
      </c>
      <c r="D1719" s="0" t="n">
        <f aca="false">E1719*F1719-$G$5*G1719</f>
        <v>-18.1890509313781</v>
      </c>
      <c r="E1719" s="0" t="n">
        <f aca="false">E1718+B1718*$G$6</f>
        <v>8.59343046211166</v>
      </c>
      <c r="F1719" s="0" t="n">
        <f aca="false">F1718+C1718*$G$6</f>
        <v>6.93276585149315</v>
      </c>
      <c r="G1719" s="0" t="n">
        <f aca="false">G1718+D1718*$G$6</f>
        <v>29.1619845698576</v>
      </c>
      <c r="I1719" s="0" t="n">
        <f aca="false">$G$3*(M1719-L1719)</f>
        <v>-25.6403076577862</v>
      </c>
      <c r="J1719" s="0" t="n">
        <f aca="false">$G$4*L1719-M1719-L1719*N1719</f>
        <v>-37.7778293411411</v>
      </c>
      <c r="K1719" s="0" t="n">
        <f aca="false">L1719*M1719-$G$5*N1719</f>
        <v>17.9225322640377</v>
      </c>
      <c r="L1719" s="0" t="n">
        <f aca="false">L1718+I1718*$G$6</f>
        <v>-7.50629199677294</v>
      </c>
      <c r="M1719" s="0" t="n">
        <f aca="false">M1718+J1718*$G$6</f>
        <v>-10.0703227625516</v>
      </c>
      <c r="N1719" s="0" t="n">
        <f aca="false">N1718+K1718*$G$6</f>
        <v>21.6255940850338</v>
      </c>
    </row>
    <row r="1720" customFormat="false" ht="13.2" hidden="false" customHeight="false" outlineLevel="0" collapsed="false">
      <c r="A1720" s="0" t="n">
        <v>1709</v>
      </c>
      <c r="B1720" s="0" t="n">
        <f aca="false">$G$3*(F1720-E1720)</f>
        <v>-16.6378014406277</v>
      </c>
      <c r="C1720" s="0" t="n">
        <f aca="false">$G$4*E1720-F1720-E1720*G1720</f>
        <v>-15.0231932604565</v>
      </c>
      <c r="D1720" s="0" t="n">
        <f aca="false">E1720*F1720-$G$5*G1720</f>
        <v>-20.2810677136625</v>
      </c>
      <c r="E1720" s="0" t="n">
        <f aca="false">E1719+B1719*$G$6</f>
        <v>8.42736400104981</v>
      </c>
      <c r="F1720" s="0" t="n">
        <f aca="false">F1719+C1719*$G$6</f>
        <v>6.76358385698704</v>
      </c>
      <c r="G1720" s="0" t="n">
        <f aca="false">G1719+D1719*$G$6</f>
        <v>28.9800940605438</v>
      </c>
      <c r="I1720" s="0" t="n">
        <f aca="false">$G$3*(M1720-L1720)</f>
        <v>-26.8540598261217</v>
      </c>
      <c r="J1720" s="0" t="n">
        <f aca="false">$G$4*L1720-M1720-L1720*N1720</f>
        <v>-37.643196806603</v>
      </c>
      <c r="K1720" s="0" t="n">
        <f aca="false">L1720*M1720-$G$5*N1720</f>
        <v>22.9592375058639</v>
      </c>
      <c r="L1720" s="0" t="n">
        <f aca="false">L1719+I1719*$G$6</f>
        <v>-7.76269507335081</v>
      </c>
      <c r="M1720" s="0" t="n">
        <f aca="false">M1719+J1719*$G$6</f>
        <v>-10.448101055963</v>
      </c>
      <c r="N1720" s="0" t="n">
        <f aca="false">N1719+K1719*$G$6</f>
        <v>21.8048194076742</v>
      </c>
    </row>
    <row r="1721" customFormat="false" ht="13.2" hidden="false" customHeight="false" outlineLevel="0" collapsed="false">
      <c r="A1721" s="0" t="n">
        <v>1710</v>
      </c>
      <c r="B1721" s="0" t="n">
        <f aca="false">$G$3*(F1721-E1721)</f>
        <v>-16.4763406226106</v>
      </c>
      <c r="C1721" s="0" t="n">
        <f aca="false">$G$4*E1721-F1721-E1721*G1721</f>
        <v>-13.0344790623599</v>
      </c>
      <c r="D1721" s="0" t="n">
        <f aca="false">E1721*F1721-$G$5*G1721</f>
        <v>-22.1066147836867</v>
      </c>
      <c r="E1721" s="0" t="n">
        <f aca="false">E1720+B1720*$G$6</f>
        <v>8.26098598664354</v>
      </c>
      <c r="F1721" s="0" t="n">
        <f aca="false">F1720+C1720*$G$6</f>
        <v>6.61335192438248</v>
      </c>
      <c r="G1721" s="0" t="n">
        <f aca="false">G1720+D1720*$G$6</f>
        <v>28.7772833834072</v>
      </c>
      <c r="I1721" s="0" t="n">
        <f aca="false">$G$3*(M1721-L1721)</f>
        <v>-27.9329735241698</v>
      </c>
      <c r="J1721" s="0" t="n">
        <f aca="false">$G$4*L1721-M1721-L1721*N1721</f>
        <v>-37.0865118686353</v>
      </c>
      <c r="K1721" s="0" t="n">
        <f aca="false">L1721*M1721-$G$5*N1721</f>
        <v>28.1759443305032</v>
      </c>
      <c r="L1721" s="0" t="n">
        <f aca="false">L1720+I1720*$G$6</f>
        <v>-8.03123567161202</v>
      </c>
      <c r="M1721" s="0" t="n">
        <f aca="false">M1720+J1720*$G$6</f>
        <v>-10.824533024029</v>
      </c>
      <c r="N1721" s="0" t="n">
        <f aca="false">N1720+K1720*$G$6</f>
        <v>22.0344117827329</v>
      </c>
    </row>
    <row r="1722" customFormat="false" ht="13.2" hidden="false" customHeight="false" outlineLevel="0" collapsed="false">
      <c r="A1722" s="0" t="n">
        <v>1711</v>
      </c>
      <c r="B1722" s="0" t="n">
        <f aca="false">$G$3*(F1722-E1722)</f>
        <v>-16.1321544665855</v>
      </c>
      <c r="C1722" s="0" t="n">
        <f aca="false">$G$4*E1722-F1722-E1722*G1722</f>
        <v>-10.9862656760005</v>
      </c>
      <c r="D1722" s="0" t="n">
        <f aca="false">E1722*F1722-$G$5*G1722</f>
        <v>-23.6620438828416</v>
      </c>
      <c r="E1722" s="0" t="n">
        <f aca="false">E1721+B1721*$G$6</f>
        <v>8.09622258041743</v>
      </c>
      <c r="F1722" s="0" t="n">
        <f aca="false">F1721+C1721*$G$6</f>
        <v>6.48300713375888</v>
      </c>
      <c r="G1722" s="0" t="n">
        <f aca="false">G1721+D1721*$G$6</f>
        <v>28.5562172355703</v>
      </c>
      <c r="I1722" s="0" t="n">
        <f aca="false">$G$3*(M1722-L1722)</f>
        <v>-28.8483273586163</v>
      </c>
      <c r="J1722" s="0" t="n">
        <f aca="false">$G$4*L1722-M1722-L1722*N1722</f>
        <v>-36.040432644654</v>
      </c>
      <c r="K1722" s="0" t="n">
        <f aca="false">L1722*M1722-$G$5*N1722</f>
        <v>33.5302985847036</v>
      </c>
      <c r="L1722" s="0" t="n">
        <f aca="false">L1721+I1721*$G$6</f>
        <v>-8.31056540685372</v>
      </c>
      <c r="M1722" s="0" t="n">
        <f aca="false">M1721+J1721*$G$6</f>
        <v>-11.1953981427154</v>
      </c>
      <c r="N1722" s="0" t="n">
        <f aca="false">N1721+K1721*$G$6</f>
        <v>22.3161712260379</v>
      </c>
    </row>
    <row r="1723" customFormat="false" ht="13.2" hidden="false" customHeight="false" outlineLevel="0" collapsed="false">
      <c r="A1723" s="0" t="n">
        <v>1712</v>
      </c>
      <c r="B1723" s="0" t="n">
        <f aca="false">$G$3*(F1723-E1723)</f>
        <v>-15.617565587527</v>
      </c>
      <c r="C1723" s="0" t="n">
        <f aca="false">$G$4*E1723-F1723-E1723*G1723</f>
        <v>-8.9091134304889</v>
      </c>
      <c r="D1723" s="0" t="n">
        <f aca="false">E1723*F1723-$G$5*G1723</f>
        <v>-24.9486540797789</v>
      </c>
      <c r="E1723" s="0" t="n">
        <f aca="false">E1722+B1722*$G$6</f>
        <v>7.93490103575157</v>
      </c>
      <c r="F1723" s="0" t="n">
        <f aca="false">F1722+C1722*$G$6</f>
        <v>6.37314447699887</v>
      </c>
      <c r="G1723" s="0" t="n">
        <f aca="false">G1722+D1722*$G$6</f>
        <v>28.3195967967419</v>
      </c>
      <c r="I1723" s="0" t="n">
        <f aca="false">$G$3*(M1723-L1723)</f>
        <v>-29.5675378872201</v>
      </c>
      <c r="J1723" s="0" t="n">
        <f aca="false">$G$4*L1723-M1723-L1723*N1723</f>
        <v>-34.4364311514278</v>
      </c>
      <c r="K1723" s="0" t="n">
        <f aca="false">L1723*M1723-$G$5*N1723</f>
        <v>38.9649767421774</v>
      </c>
      <c r="L1723" s="0" t="n">
        <f aca="false">L1722+I1722*$G$6</f>
        <v>-8.59904868043988</v>
      </c>
      <c r="M1723" s="0" t="n">
        <f aca="false">M1722+J1722*$G$6</f>
        <v>-11.5558024691619</v>
      </c>
      <c r="N1723" s="0" t="n">
        <f aca="false">N1722+K1722*$G$6</f>
        <v>22.6514742118849</v>
      </c>
    </row>
    <row r="1724" customFormat="false" ht="13.2" hidden="false" customHeight="false" outlineLevel="0" collapsed="false">
      <c r="A1724" s="0" t="n">
        <v>1713</v>
      </c>
      <c r="B1724" s="0" t="n">
        <f aca="false">$G$3*(F1724-E1724)</f>
        <v>-14.9467203718232</v>
      </c>
      <c r="C1724" s="0" t="n">
        <f aca="false">$G$4*E1724-F1724-E1724*G1724</f>
        <v>-6.82942176999592</v>
      </c>
      <c r="D1724" s="0" t="n">
        <f aca="false">E1724*F1724-$G$5*G1724</f>
        <v>-25.971702123874</v>
      </c>
      <c r="E1724" s="0" t="n">
        <f aca="false">E1723+B1723*$G$6</f>
        <v>7.7787253798763</v>
      </c>
      <c r="F1724" s="0" t="n">
        <f aca="false">F1723+C1723*$G$6</f>
        <v>6.28405334269398</v>
      </c>
      <c r="G1724" s="0" t="n">
        <f aca="false">G1723+D1723*$G$6</f>
        <v>28.0701102559441</v>
      </c>
      <c r="I1724" s="0" t="n">
        <f aca="false">$G$3*(M1724-L1724)</f>
        <v>-30.0544272136409</v>
      </c>
      <c r="J1724" s="0" t="n">
        <f aca="false">$G$4*L1724-M1724-L1724*N1724</f>
        <v>-32.2076670677304</v>
      </c>
      <c r="K1724" s="0" t="n">
        <f aca="false">L1724*M1724-$G$5*N1724</f>
        <v>44.4057024957556</v>
      </c>
      <c r="L1724" s="0" t="n">
        <f aca="false">L1723+I1723*$G$6</f>
        <v>-8.89472405931208</v>
      </c>
      <c r="M1724" s="0" t="n">
        <f aca="false">M1723+J1723*$G$6</f>
        <v>-11.9001667806762</v>
      </c>
      <c r="N1724" s="0" t="n">
        <f aca="false">N1723+K1723*$G$6</f>
        <v>23.0411239793067</v>
      </c>
    </row>
    <row r="1725" customFormat="false" ht="13.2" hidden="false" customHeight="false" outlineLevel="0" collapsed="false">
      <c r="A1725" s="0" t="n">
        <v>1714</v>
      </c>
      <c r="B1725" s="0" t="n">
        <f aca="false">$G$3*(F1725-E1725)</f>
        <v>-14.1349905116405</v>
      </c>
      <c r="C1725" s="0" t="n">
        <f aca="false">$G$4*E1725-F1725-E1725*G1725</f>
        <v>-4.76920016061496</v>
      </c>
      <c r="D1725" s="0" t="n">
        <f aca="false">E1725*F1725-$G$5*G1725</f>
        <v>-26.7394175004911</v>
      </c>
      <c r="E1725" s="0" t="n">
        <f aca="false">E1724+B1724*$G$6</f>
        <v>7.62925817615807</v>
      </c>
      <c r="F1725" s="0" t="n">
        <f aca="false">F1724+C1724*$G$6</f>
        <v>6.21575912499403</v>
      </c>
      <c r="G1725" s="0" t="n">
        <f aca="false">G1724+D1724*$G$6</f>
        <v>27.8103932347054</v>
      </c>
      <c r="I1725" s="0" t="n">
        <f aca="false">$G$3*(M1725-L1725)</f>
        <v>-30.2697511990499</v>
      </c>
      <c r="J1725" s="0" t="n">
        <f aca="false">$G$4*L1725-M1725-L1725*N1725</f>
        <v>-29.2927286823576</v>
      </c>
      <c r="K1725" s="0" t="n">
        <f aca="false">L1725*M1725-$G$5*N1725</f>
        <v>49.7596588027797</v>
      </c>
      <c r="L1725" s="0" t="n">
        <f aca="false">L1724+I1724*$G$6</f>
        <v>-9.19526833144849</v>
      </c>
      <c r="M1725" s="0" t="n">
        <f aca="false">M1724+J1724*$G$6</f>
        <v>-12.2222434513535</v>
      </c>
      <c r="N1725" s="0" t="n">
        <f aca="false">N1724+K1724*$G$6</f>
        <v>23.4851810042642</v>
      </c>
    </row>
    <row r="1726" customFormat="false" ht="13.2" hidden="false" customHeight="false" outlineLevel="0" collapsed="false">
      <c r="A1726" s="0" t="n">
        <v>1715</v>
      </c>
      <c r="B1726" s="0" t="n">
        <f aca="false">$G$3*(F1726-E1726)</f>
        <v>-13.1984114765379</v>
      </c>
      <c r="C1726" s="0" t="n">
        <f aca="false">$G$4*E1726-F1726-E1726*G1726</f>
        <v>-2.746086002645</v>
      </c>
      <c r="D1726" s="0" t="n">
        <f aca="false">E1726*F1726-$G$5*G1726</f>
        <v>-27.2620766629783</v>
      </c>
      <c r="E1726" s="0" t="n">
        <f aca="false">E1725+B1725*$G$6</f>
        <v>7.48790827104167</v>
      </c>
      <c r="F1726" s="0" t="n">
        <f aca="false">F1725+C1725*$G$6</f>
        <v>6.16806712338788</v>
      </c>
      <c r="G1726" s="0" t="n">
        <f aca="false">G1725+D1725*$G$6</f>
        <v>27.5429990597004</v>
      </c>
      <c r="I1726" s="0" t="n">
        <f aca="false">$G$3*(M1726-L1726)</f>
        <v>-30.1720489473806</v>
      </c>
      <c r="J1726" s="0" t="n">
        <f aca="false">$G$4*L1726-M1726-L1726*N1726</f>
        <v>-25.6402704757309</v>
      </c>
      <c r="K1726" s="0" t="n">
        <f aca="false">L1726*M1726-$G$5*N1726</f>
        <v>54.9145906165674</v>
      </c>
      <c r="L1726" s="0" t="n">
        <f aca="false">L1725+I1725*$G$6</f>
        <v>-9.49796584343899</v>
      </c>
      <c r="M1726" s="0" t="n">
        <f aca="false">M1725+J1725*$G$6</f>
        <v>-12.5151707381771</v>
      </c>
      <c r="N1726" s="0" t="n">
        <f aca="false">N1725+K1725*$G$6</f>
        <v>23.982777592292</v>
      </c>
    </row>
    <row r="1727" customFormat="false" ht="13.2" hidden="false" customHeight="false" outlineLevel="0" collapsed="false">
      <c r="A1727" s="0" t="n">
        <v>1716</v>
      </c>
      <c r="B1727" s="0" t="n">
        <f aca="false">$G$3*(F1727-E1727)</f>
        <v>-12.1531789291486</v>
      </c>
      <c r="C1727" s="0" t="n">
        <f aca="false">$G$4*E1727-F1727-E1727*G1727</f>
        <v>-0.773564324416356</v>
      </c>
      <c r="D1727" s="0" t="n">
        <f aca="false">E1727*F1727-$G$5*G1727</f>
        <v>-27.55117483468</v>
      </c>
      <c r="E1727" s="0" t="n">
        <f aca="false">E1726+B1726*$G$6</f>
        <v>7.35592415627629</v>
      </c>
      <c r="F1727" s="0" t="n">
        <f aca="false">F1726+C1726*$G$6</f>
        <v>6.14060626336143</v>
      </c>
      <c r="G1727" s="0" t="n">
        <f aca="false">G1726+D1726*$G$6</f>
        <v>27.2703782930707</v>
      </c>
      <c r="I1727" s="0" t="n">
        <f aca="false">$G$3*(M1727-L1727)</f>
        <v>-29.7188711002157</v>
      </c>
      <c r="J1727" s="0" t="n">
        <f aca="false">$G$4*L1727-M1727-L1727*N1727</f>
        <v>-21.2144884507256</v>
      </c>
      <c r="K1727" s="0" t="n">
        <f aca="false">L1727*M1727-$G$5*N1727</f>
        <v>59.738951055962</v>
      </c>
      <c r="L1727" s="0" t="n">
        <f aca="false">L1726+I1726*$G$6</f>
        <v>-9.7996863329128</v>
      </c>
      <c r="M1727" s="0" t="n">
        <f aca="false">M1726+J1726*$G$6</f>
        <v>-12.7715734429344</v>
      </c>
      <c r="N1727" s="0" t="n">
        <f aca="false">N1726+K1726*$G$6</f>
        <v>24.5319234984577</v>
      </c>
    </row>
    <row r="1728" customFormat="false" ht="13.2" hidden="false" customHeight="false" outlineLevel="0" collapsed="false">
      <c r="A1728" s="0" t="n">
        <v>1717</v>
      </c>
      <c r="B1728" s="0" t="n">
        <f aca="false">$G$3*(F1728-E1728)</f>
        <v>-11.0152174686754</v>
      </c>
      <c r="C1728" s="0" t="n">
        <f aca="false">$G$4*E1728-F1728-E1728*G1728</f>
        <v>1.13865917653351</v>
      </c>
      <c r="D1728" s="0" t="n">
        <f aca="false">E1728*F1728-$G$5*G1728</f>
        <v>-27.6187183840486</v>
      </c>
      <c r="E1728" s="0" t="n">
        <f aca="false">E1727+B1727*$G$6</f>
        <v>7.2343923669848</v>
      </c>
      <c r="F1728" s="0" t="n">
        <f aca="false">F1727+C1727*$G$6</f>
        <v>6.13287062011726</v>
      </c>
      <c r="G1728" s="0" t="n">
        <f aca="false">G1727+D1727*$G$6</f>
        <v>26.9948665447239</v>
      </c>
      <c r="I1728" s="0" t="n">
        <f aca="false">$G$3*(M1728-L1728)</f>
        <v>-28.8684328352666</v>
      </c>
      <c r="J1728" s="0" t="n">
        <f aca="false">$G$4*L1728-M1728-L1728*N1728</f>
        <v>-16.0012495107026</v>
      </c>
      <c r="K1728" s="0" t="n">
        <f aca="false">L1728*M1728-$G$5*N1728</f>
        <v>64.0834802001869</v>
      </c>
      <c r="L1728" s="0" t="n">
        <f aca="false">L1727+I1727*$G$6</f>
        <v>-10.096875043915</v>
      </c>
      <c r="M1728" s="0" t="n">
        <f aca="false">M1727+J1727*$G$6</f>
        <v>-12.9837183274416</v>
      </c>
      <c r="N1728" s="0" t="n">
        <f aca="false">N1727+K1727*$G$6</f>
        <v>25.1293130090173</v>
      </c>
    </row>
    <row r="1729" customFormat="false" ht="13.2" hidden="false" customHeight="false" outlineLevel="0" collapsed="false">
      <c r="A1729" s="0" t="n">
        <v>1718</v>
      </c>
      <c r="B1729" s="0" t="n">
        <f aca="false">$G$3*(F1729-E1729)</f>
        <v>-9.7998298041545</v>
      </c>
      <c r="C1729" s="0" t="n">
        <f aca="false">$G$4*E1729-F1729-E1729*G1729</f>
        <v>2.9841787845331</v>
      </c>
      <c r="D1729" s="0" t="n">
        <f aca="false">E1729*F1729-$G$5*G1729</f>
        <v>-27.4766474483112</v>
      </c>
      <c r="E1729" s="0" t="n">
        <f aca="false">E1728+B1728*$G$6</f>
        <v>7.12424019229805</v>
      </c>
      <c r="F1729" s="0" t="n">
        <f aca="false">F1728+C1728*$G$6</f>
        <v>6.1442572118826</v>
      </c>
      <c r="G1729" s="0" t="n">
        <f aca="false">G1728+D1728*$G$6</f>
        <v>26.7186793608834</v>
      </c>
      <c r="I1729" s="0" t="n">
        <f aca="false">$G$3*(M1729-L1729)</f>
        <v>-27.5817145028102</v>
      </c>
      <c r="J1729" s="0" t="n">
        <f aca="false">$G$4*L1729-M1729-L1729*N1729</f>
        <v>-10.0145314774923</v>
      </c>
      <c r="K1729" s="0" t="n">
        <f aca="false">L1729*M1729-$G$5*N1729</f>
        <v>67.784602667965</v>
      </c>
      <c r="L1729" s="0" t="n">
        <f aca="false">L1728+I1728*$G$6</f>
        <v>-10.3855593722676</v>
      </c>
      <c r="M1729" s="0" t="n">
        <f aca="false">M1728+J1728*$G$6</f>
        <v>-13.1437308225486</v>
      </c>
      <c r="N1729" s="0" t="n">
        <f aca="false">N1728+K1728*$G$6</f>
        <v>25.7701478110192</v>
      </c>
    </row>
    <row r="1730" customFormat="false" ht="13.2" hidden="false" customHeight="false" outlineLevel="0" collapsed="false">
      <c r="A1730" s="0" t="n">
        <v>1719</v>
      </c>
      <c r="B1730" s="0" t="n">
        <f aca="false">$G$3*(F1730-E1730)</f>
        <v>-8.52142894528574</v>
      </c>
      <c r="C1730" s="0" t="n">
        <f aca="false">$G$4*E1730-F1730-E1730*G1730</f>
        <v>4.75934546895925</v>
      </c>
      <c r="D1730" s="0" t="n">
        <f aca="false">E1730*F1730-$G$5*G1730</f>
        <v>-27.1363879792251</v>
      </c>
      <c r="E1730" s="0" t="n">
        <f aca="false">E1729+B1729*$G$6</f>
        <v>7.0262418942565</v>
      </c>
      <c r="F1730" s="0" t="n">
        <f aca="false">F1729+C1729*$G$6</f>
        <v>6.17409899972793</v>
      </c>
      <c r="G1730" s="0" t="n">
        <f aca="false">G1729+D1729*$G$6</f>
        <v>26.4439128864003</v>
      </c>
      <c r="I1730" s="0" t="n">
        <f aca="false">$G$3*(M1730-L1730)</f>
        <v>-25.8249962002785</v>
      </c>
      <c r="J1730" s="0" t="n">
        <f aca="false">$G$4*L1730-M1730-L1730*N1730</f>
        <v>-3.30264591613212</v>
      </c>
      <c r="K1730" s="0" t="n">
        <f aca="false">L1730*M1730-$G$5*N1730</f>
        <v>70.6699664812377</v>
      </c>
      <c r="L1730" s="0" t="n">
        <f aca="false">L1729+I1729*$G$6</f>
        <v>-10.6613765172957</v>
      </c>
      <c r="M1730" s="0" t="n">
        <f aca="false">M1729+J1729*$G$6</f>
        <v>-13.2438761373236</v>
      </c>
      <c r="N1730" s="0" t="n">
        <f aca="false">N1729+K1729*$G$6</f>
        <v>26.4479938376989</v>
      </c>
    </row>
    <row r="1731" customFormat="false" ht="13.2" hidden="false" customHeight="false" outlineLevel="0" collapsed="false">
      <c r="A1731" s="0" t="n">
        <v>1720</v>
      </c>
      <c r="B1731" s="0" t="n">
        <f aca="false">$G$3*(F1731-E1731)</f>
        <v>-7.19335150386124</v>
      </c>
      <c r="C1731" s="0" t="n">
        <f aca="false">$G$4*E1731-F1731-E1731*G1731</f>
        <v>6.46269533714212</v>
      </c>
      <c r="D1731" s="0" t="n">
        <f aca="false">E1731*F1731-$G$5*G1731</f>
        <v>-26.6085249429108</v>
      </c>
      <c r="E1731" s="0" t="n">
        <f aca="false">E1730+B1730*$G$6</f>
        <v>6.94102760480365</v>
      </c>
      <c r="F1731" s="0" t="n">
        <f aca="false">F1730+C1730*$G$6</f>
        <v>6.22169245441752</v>
      </c>
      <c r="G1731" s="0" t="n">
        <f aca="false">G1730+D1730*$G$6</f>
        <v>26.172549006608</v>
      </c>
      <c r="I1731" s="0" t="n">
        <f aca="false">$G$3*(M1731-L1731)</f>
        <v>-23.5727611718638</v>
      </c>
      <c r="J1731" s="0" t="n">
        <f aca="false">$G$4*L1731-M1731-L1731*N1731</f>
        <v>4.04647138338339</v>
      </c>
      <c r="K1731" s="0" t="n">
        <f aca="false">L1731*M1731-$G$5*N1731</f>
        <v>72.5663011489469</v>
      </c>
      <c r="L1731" s="0" t="n">
        <f aca="false">L1730+I1730*$G$6</f>
        <v>-10.9196264792985</v>
      </c>
      <c r="M1731" s="0" t="n">
        <f aca="false">M1730+J1730*$G$6</f>
        <v>-13.2769025964849</v>
      </c>
      <c r="N1731" s="0" t="n">
        <f aca="false">N1730+K1730*$G$6</f>
        <v>27.1546935025112</v>
      </c>
    </row>
    <row r="1732" customFormat="false" ht="13.2" hidden="false" customHeight="false" outlineLevel="0" collapsed="false">
      <c r="A1732" s="0" t="n">
        <v>1721</v>
      </c>
      <c r="B1732" s="0" t="n">
        <f aca="false">$G$3*(F1732-E1732)</f>
        <v>-5.8277468197609</v>
      </c>
      <c r="C1732" s="0" t="n">
        <f aca="false">$G$4*E1732-F1732-E1732*G1732</f>
        <v>8.09437802448235</v>
      </c>
      <c r="D1732" s="0" t="n">
        <f aca="false">E1732*F1732-$G$5*G1732</f>
        <v>-25.9025838620588</v>
      </c>
      <c r="E1732" s="0" t="n">
        <f aca="false">E1731+B1731*$G$6</f>
        <v>6.86909408976503</v>
      </c>
      <c r="F1732" s="0" t="n">
        <f aca="false">F1731+C1731*$G$6</f>
        <v>6.28631940778894</v>
      </c>
      <c r="G1732" s="0" t="n">
        <f aca="false">G1731+D1731*$G$6</f>
        <v>25.9064637571789</v>
      </c>
      <c r="I1732" s="0" t="n">
        <f aca="false">$G$3*(M1732-L1732)</f>
        <v>-20.8108379163391</v>
      </c>
      <c r="J1732" s="0" t="n">
        <f aca="false">$G$4*L1732-M1732-L1732*N1732</f>
        <v>11.9017724316452</v>
      </c>
      <c r="K1732" s="0" t="n">
        <f aca="false">L1732*M1732-$G$5*N1732</f>
        <v>73.3095341140572</v>
      </c>
      <c r="L1732" s="0" t="n">
        <f aca="false">L1731+I1731*$G$6</f>
        <v>-11.1553540910171</v>
      </c>
      <c r="M1732" s="0" t="n">
        <f aca="false">M1731+J1731*$G$6</f>
        <v>-13.2364378826511</v>
      </c>
      <c r="N1732" s="0" t="n">
        <f aca="false">N1731+K1731*$G$6</f>
        <v>27.8803565140007</v>
      </c>
    </row>
    <row r="1733" customFormat="false" ht="13.2" hidden="false" customHeight="false" outlineLevel="0" collapsed="false">
      <c r="A1733" s="0" t="n">
        <v>1722</v>
      </c>
      <c r="B1733" s="0" t="n">
        <f aca="false">$G$3*(F1733-E1733)</f>
        <v>-4.43553433533658</v>
      </c>
      <c r="C1733" s="0" t="n">
        <f aca="false">$G$4*E1733-F1733-E1733*G1733</f>
        <v>9.65560573951851</v>
      </c>
      <c r="D1733" s="0" t="n">
        <f aca="false">E1733*F1733-$G$5*G1733</f>
        <v>-25.0269058278674</v>
      </c>
      <c r="E1733" s="0" t="n">
        <f aca="false">E1732+B1732*$G$6</f>
        <v>6.81081662156742</v>
      </c>
      <c r="F1733" s="0" t="n">
        <f aca="false">F1732+C1732*$G$6</f>
        <v>6.36726318803377</v>
      </c>
      <c r="G1733" s="0" t="n">
        <f aca="false">G1732+D1732*$G$6</f>
        <v>25.6474379185583</v>
      </c>
      <c r="I1733" s="0" t="n">
        <f aca="false">$G$3*(M1733-L1733)</f>
        <v>-17.5395768815407</v>
      </c>
      <c r="J1733" s="0" t="n">
        <f aca="false">$G$4*L1733-M1733-L1733*N1733</f>
        <v>20.0883572914951</v>
      </c>
      <c r="K1733" s="0" t="n">
        <f aca="false">L1733*M1733-$G$5*N1733</f>
        <v>72.7567733944482</v>
      </c>
      <c r="L1733" s="0" t="n">
        <f aca="false">L1732+I1732*$G$6</f>
        <v>-11.3634624701805</v>
      </c>
      <c r="M1733" s="0" t="n">
        <f aca="false">M1732+J1732*$G$6</f>
        <v>-13.1174201583346</v>
      </c>
      <c r="N1733" s="0" t="n">
        <f aca="false">N1732+K1732*$G$6</f>
        <v>28.6134518551413</v>
      </c>
    </row>
    <row r="1734" customFormat="false" ht="13.2" hidden="false" customHeight="false" outlineLevel="0" collapsed="false">
      <c r="A1734" s="0" t="n">
        <v>1723</v>
      </c>
      <c r="B1734" s="0" t="n">
        <f aca="false">$G$3*(F1734-E1734)</f>
        <v>-3.02642032785107</v>
      </c>
      <c r="C1734" s="0" t="n">
        <f aca="false">$G$4*E1734-F1734-E1734*G1734</f>
        <v>11.1481368752186</v>
      </c>
      <c r="D1734" s="0" t="n">
        <f aca="false">E1734*F1734-$G$5*G1734</f>
        <v>-23.9886009938426</v>
      </c>
      <c r="E1734" s="0" t="n">
        <f aca="false">E1733+B1733*$G$6</f>
        <v>6.76646127821406</v>
      </c>
      <c r="F1734" s="0" t="n">
        <f aca="false">F1733+C1733*$G$6</f>
        <v>6.46381924542895</v>
      </c>
      <c r="G1734" s="0" t="n">
        <f aca="false">G1733+D1733*$G$6</f>
        <v>25.3971688602796</v>
      </c>
      <c r="I1734" s="0" t="n">
        <f aca="false">$G$3*(M1734-L1734)</f>
        <v>-13.7767834642371</v>
      </c>
      <c r="J1734" s="0" t="n">
        <f aca="false">$G$4*L1734-M1734-L1734*N1734</f>
        <v>28.3903715195967</v>
      </c>
      <c r="K1734" s="0" t="n">
        <f aca="false">L1734*M1734-$G$5*N1734</f>
        <v>70.7993656937334</v>
      </c>
      <c r="L1734" s="0" t="n">
        <f aca="false">L1733+I1733*$G$6</f>
        <v>-11.5388582389959</v>
      </c>
      <c r="M1734" s="0" t="n">
        <f aca="false">M1733+J1733*$G$6</f>
        <v>-12.9165365854197</v>
      </c>
      <c r="N1734" s="0" t="n">
        <f aca="false">N1733+K1733*$G$6</f>
        <v>29.3410195890858</v>
      </c>
    </row>
    <row r="1735" customFormat="false" ht="13.2" hidden="false" customHeight="false" outlineLevel="0" collapsed="false">
      <c r="A1735" s="0" t="n">
        <v>1724</v>
      </c>
      <c r="B1735" s="0" t="n">
        <f aca="false">$G$3*(F1735-E1735)</f>
        <v>-1.6089646075441</v>
      </c>
      <c r="C1735" s="0" t="n">
        <f aca="false">$G$4*E1735-F1735-E1735*G1735</f>
        <v>12.5738023342195</v>
      </c>
      <c r="D1735" s="0" t="n">
        <f aca="false">E1735*F1735-$G$5*G1735</f>
        <v>-22.793566836841</v>
      </c>
      <c r="E1735" s="0" t="n">
        <f aca="false">E1734+B1734*$G$6</f>
        <v>6.73619707493555</v>
      </c>
      <c r="F1735" s="0" t="n">
        <f aca="false">F1734+C1734*$G$6</f>
        <v>6.57530061418114</v>
      </c>
      <c r="G1735" s="0" t="n">
        <f aca="false">G1734+D1734*$G$6</f>
        <v>25.1572828503412</v>
      </c>
      <c r="I1735" s="0" t="n">
        <f aca="false">$G$3*(M1735-L1735)</f>
        <v>-9.56006796585372</v>
      </c>
      <c r="J1735" s="0" t="n">
        <f aca="false">$G$4*L1735-M1735-L1735*N1735</f>
        <v>36.5581943639672</v>
      </c>
      <c r="K1735" s="0" t="n">
        <f aca="false">L1735*M1735-$G$5*N1735</f>
        <v>67.3758283617594</v>
      </c>
      <c r="L1735" s="0" t="n">
        <f aca="false">L1734+I1734*$G$6</f>
        <v>-11.6766260736383</v>
      </c>
      <c r="M1735" s="0" t="n">
        <f aca="false">M1734+J1734*$G$6</f>
        <v>-12.6326328702237</v>
      </c>
      <c r="N1735" s="0" t="n">
        <f aca="false">N1734+K1734*$G$6</f>
        <v>30.0490132460231</v>
      </c>
    </row>
    <row r="1736" customFormat="false" ht="13.2" hidden="false" customHeight="false" outlineLevel="0" collapsed="false">
      <c r="A1736" s="0" t="n">
        <v>1725</v>
      </c>
      <c r="B1736" s="0" t="n">
        <f aca="false">$G$3*(F1736-E1736)</f>
        <v>-0.190687913367738</v>
      </c>
      <c r="C1736" s="0" t="n">
        <f aca="false">$G$4*E1736-F1736-E1736*G1736</f>
        <v>13.9340781763515</v>
      </c>
      <c r="D1736" s="0" t="n">
        <f aca="false">E1736*F1736-$G$5*G1736</f>
        <v>-21.4465596228283</v>
      </c>
      <c r="E1736" s="0" t="n">
        <f aca="false">E1735+B1735*$G$6</f>
        <v>6.72010742886011</v>
      </c>
      <c r="F1736" s="0" t="n">
        <f aca="false">F1735+C1735*$G$6</f>
        <v>6.70103863752333</v>
      </c>
      <c r="G1736" s="0" t="n">
        <f aca="false">G1735+D1735*$G$6</f>
        <v>24.9293471819728</v>
      </c>
      <c r="I1736" s="0" t="n">
        <f aca="false">$G$3*(M1736-L1736)</f>
        <v>-4.94824173287164</v>
      </c>
      <c r="J1736" s="0" t="n">
        <f aca="false">$G$4*L1736-M1736-L1736*N1736</f>
        <v>44.3201347709351</v>
      </c>
      <c r="K1736" s="0" t="n">
        <f aca="false">L1736*M1736-$G$5*N1736</f>
        <v>62.4831143562788</v>
      </c>
      <c r="L1736" s="0" t="n">
        <f aca="false">L1735+I1735*$G$6</f>
        <v>-11.7722267532969</v>
      </c>
      <c r="M1736" s="0" t="n">
        <f aca="false">M1735+J1735*$G$6</f>
        <v>-12.267050926584</v>
      </c>
      <c r="N1736" s="0" t="n">
        <f aca="false">N1735+K1735*$G$6</f>
        <v>30.7227715296407</v>
      </c>
    </row>
    <row r="1737" customFormat="false" ht="13.2" hidden="false" customHeight="false" outlineLevel="0" collapsed="false">
      <c r="A1737" s="0" t="n">
        <v>1726</v>
      </c>
      <c r="B1737" s="0" t="n">
        <f aca="false">$G$3*(F1737-E1737)</f>
        <v>1.22178869560419</v>
      </c>
      <c r="C1737" s="0" t="n">
        <f aca="false">$G$4*E1737-F1737-E1737*G1737</f>
        <v>15.2297049172807</v>
      </c>
      <c r="D1737" s="0" t="n">
        <f aca="false">E1737*F1737-$G$5*G1737</f>
        <v>-19.9513101203285</v>
      </c>
      <c r="E1737" s="0" t="n">
        <f aca="false">E1736+B1736*$G$6</f>
        <v>6.71820054972643</v>
      </c>
      <c r="F1737" s="0" t="n">
        <f aca="false">F1736+C1736*$G$6</f>
        <v>6.84037941928685</v>
      </c>
      <c r="G1737" s="0" t="n">
        <f aca="false">G1736+D1736*$G$6</f>
        <v>24.7148815857445</v>
      </c>
      <c r="I1737" s="0" t="n">
        <f aca="false">$G$3*(M1737-L1737)</f>
        <v>-0.0214040824909567</v>
      </c>
      <c r="J1737" s="0" t="n">
        <f aca="false">$G$4*L1737-M1737-L1737*N1737</f>
        <v>51.3982348002948</v>
      </c>
      <c r="K1737" s="0" t="n">
        <f aca="false">L1737*M1737-$G$5*N1737</f>
        <v>56.1845038701373</v>
      </c>
      <c r="L1737" s="0" t="n">
        <f aca="false">L1736+I1736*$G$6</f>
        <v>-11.8217091706256</v>
      </c>
      <c r="M1737" s="0" t="n">
        <f aca="false">M1736+J1736*$G$6</f>
        <v>-11.8238495788747</v>
      </c>
      <c r="N1737" s="0" t="n">
        <f aca="false">N1736+K1736*$G$6</f>
        <v>31.3476026732035</v>
      </c>
    </row>
    <row r="1738" customFormat="false" ht="13.2" hidden="false" customHeight="false" outlineLevel="0" collapsed="false">
      <c r="A1738" s="0" t="n">
        <v>1727</v>
      </c>
      <c r="B1738" s="0" t="n">
        <f aca="false">$G$3*(F1738-E1738)</f>
        <v>2.62258031777185</v>
      </c>
      <c r="C1738" s="0" t="n">
        <f aca="false">$G$4*E1738-F1738-E1738*G1738</f>
        <v>16.4603517282288</v>
      </c>
      <c r="D1738" s="0" t="n">
        <f aca="false">E1738*F1738-$G$5*G1738</f>
        <v>-18.3106773337001</v>
      </c>
      <c r="E1738" s="0" t="n">
        <f aca="false">E1737+B1737*$G$6</f>
        <v>6.73041843668247</v>
      </c>
      <c r="F1738" s="0" t="n">
        <f aca="false">F1737+C1737*$G$6</f>
        <v>6.99267646845966</v>
      </c>
      <c r="G1738" s="0" t="n">
        <f aca="false">G1737+D1737*$G$6</f>
        <v>24.5153684845412</v>
      </c>
      <c r="I1738" s="0" t="n">
        <f aca="false">$G$3*(M1738-L1738)</f>
        <v>5.12055980578761</v>
      </c>
      <c r="J1738" s="0" t="n">
        <f aca="false">$G$4*L1738-M1738-L1738*N1738</f>
        <v>57.5270578801915</v>
      </c>
      <c r="K1738" s="0" t="n">
        <f aca="false">L1738*M1738-$G$5*N1738</f>
        <v>48.6125213699859</v>
      </c>
      <c r="L1738" s="0" t="n">
        <f aca="false">L1737+I1737*$G$6</f>
        <v>-11.8219232114505</v>
      </c>
      <c r="M1738" s="0" t="n">
        <f aca="false">M1737+J1737*$G$6</f>
        <v>-11.3098672308717</v>
      </c>
      <c r="N1738" s="0" t="n">
        <f aca="false">N1737+K1737*$G$6</f>
        <v>31.9094477119048</v>
      </c>
    </row>
    <row r="1739" customFormat="false" ht="13.2" hidden="false" customHeight="false" outlineLevel="0" collapsed="false">
      <c r="A1739" s="0" t="n">
        <v>1728</v>
      </c>
      <c r="B1739" s="0" t="n">
        <f aca="false">$G$3*(F1739-E1739)</f>
        <v>4.00635745881754</v>
      </c>
      <c r="C1739" s="0" t="n">
        <f aca="false">$G$4*E1739-F1739-E1739*G1739</f>
        <v>17.6243227965647</v>
      </c>
      <c r="D1739" s="0" t="n">
        <f aca="false">E1739*F1739-$G$5*G1739</f>
        <v>-16.526836641148</v>
      </c>
      <c r="E1739" s="0" t="n">
        <f aca="false">E1738+B1738*$G$6</f>
        <v>6.75664423986019</v>
      </c>
      <c r="F1739" s="0" t="n">
        <f aca="false">F1738+C1738*$G$6</f>
        <v>7.15727998574194</v>
      </c>
      <c r="G1739" s="0" t="n">
        <f aca="false">G1738+D1738*$G$6</f>
        <v>24.3322617112042</v>
      </c>
      <c r="I1739" s="0" t="n">
        <f aca="false">$G$3*(M1739-L1739)</f>
        <v>10.361209613228</v>
      </c>
      <c r="J1739" s="0" t="n">
        <f aca="false">$G$4*L1739-M1739-L1739*N1739</f>
        <v>62.4736443084368</v>
      </c>
      <c r="K1739" s="0" t="n">
        <f aca="false">L1739*M1739-$G$5*N1739</f>
        <v>39.965711416904</v>
      </c>
      <c r="L1739" s="0" t="n">
        <f aca="false">L1738+I1738*$G$6</f>
        <v>-11.7707176133926</v>
      </c>
      <c r="M1739" s="0" t="n">
        <f aca="false">M1738+J1738*$G$6</f>
        <v>-10.7345966520698</v>
      </c>
      <c r="N1739" s="0" t="n">
        <f aca="false">N1738+K1738*$G$6</f>
        <v>32.3955729256047</v>
      </c>
    </row>
    <row r="1740" customFormat="false" ht="13.2" hidden="false" customHeight="false" outlineLevel="0" collapsed="false">
      <c r="A1740" s="0" t="n">
        <v>1729</v>
      </c>
      <c r="B1740" s="0" t="n">
        <f aca="false">$G$3*(F1740-E1740)</f>
        <v>5.36815399259226</v>
      </c>
      <c r="C1740" s="0" t="n">
        <f aca="false">$G$4*E1740-F1740-E1740*G1740</f>
        <v>18.7183030725721</v>
      </c>
      <c r="D1740" s="0" t="n">
        <f aca="false">E1740*F1740-$G$5*G1740</f>
        <v>-14.6015010520691</v>
      </c>
      <c r="E1740" s="0" t="n">
        <f aca="false">E1739+B1739*$G$6</f>
        <v>6.79670781444836</v>
      </c>
      <c r="F1740" s="0" t="n">
        <f aca="false">F1739+C1739*$G$6</f>
        <v>7.33352321370759</v>
      </c>
      <c r="G1740" s="0" t="n">
        <f aca="false">G1739+D1739*$G$6</f>
        <v>24.1669933447928</v>
      </c>
      <c r="I1740" s="0" t="n">
        <f aca="false">$G$3*(M1740-L1740)</f>
        <v>15.5724530827489</v>
      </c>
      <c r="J1740" s="0" t="n">
        <f aca="false">$G$4*L1740-M1740-L1740*N1740</f>
        <v>66.0563150625621</v>
      </c>
      <c r="K1740" s="0" t="n">
        <f aca="false">L1740*M1740-$G$5*N1740</f>
        <v>30.4988590502546</v>
      </c>
      <c r="L1740" s="0" t="n">
        <f aca="false">L1739+I1739*$G$6</f>
        <v>-11.6671055172603</v>
      </c>
      <c r="M1740" s="0" t="n">
        <f aca="false">M1739+J1739*$G$6</f>
        <v>-10.1098602089854</v>
      </c>
      <c r="N1740" s="0" t="n">
        <f aca="false">N1739+K1739*$G$6</f>
        <v>32.7952300397737</v>
      </c>
    </row>
    <row r="1741" customFormat="false" ht="13.2" hidden="false" customHeight="false" outlineLevel="0" collapsed="false">
      <c r="A1741" s="0" t="n">
        <v>1730</v>
      </c>
      <c r="B1741" s="0" t="n">
        <f aca="false">$G$3*(F1741-E1741)</f>
        <v>6.70316890059024</v>
      </c>
      <c r="C1741" s="0" t="n">
        <f aca="false">$G$4*E1741-F1741-E1741*G1741</f>
        <v>19.737141415294</v>
      </c>
      <c r="D1741" s="0" t="n">
        <f aca="false">E1741*F1741-$G$5*G1741</f>
        <v>-12.5361762304833</v>
      </c>
      <c r="E1741" s="0" t="n">
        <f aca="false">E1740+B1740*$G$6</f>
        <v>6.85038935437429</v>
      </c>
      <c r="F1741" s="0" t="n">
        <f aca="false">F1740+C1740*$G$6</f>
        <v>7.52070624443331</v>
      </c>
      <c r="G1741" s="0" t="n">
        <f aca="false">G1740+D1740*$G$6</f>
        <v>24.0209783342721</v>
      </c>
      <c r="I1741" s="0" t="n">
        <f aca="false">$G$3*(M1741-L1741)</f>
        <v>20.6208392807302</v>
      </c>
      <c r="J1741" s="0" t="n">
        <f aca="false">$G$4*L1741-M1741-L1741*N1741</f>
        <v>68.1598568255728</v>
      </c>
      <c r="K1741" s="0" t="n">
        <f aca="false">L1741*M1741-$G$5*N1741</f>
        <v>20.5072088120221</v>
      </c>
      <c r="L1741" s="0" t="n">
        <f aca="false">L1740+I1740*$G$6</f>
        <v>-11.5113809864328</v>
      </c>
      <c r="M1741" s="0" t="n">
        <f aca="false">M1740+J1740*$G$6</f>
        <v>-9.44929705835981</v>
      </c>
      <c r="N1741" s="0" t="n">
        <f aca="false">N1740+K1740*$G$6</f>
        <v>33.1002186302763</v>
      </c>
    </row>
    <row r="1742" customFormat="false" ht="13.2" hidden="false" customHeight="false" outlineLevel="0" collapsed="false">
      <c r="A1742" s="0" t="n">
        <v>1731</v>
      </c>
      <c r="B1742" s="0" t="n">
        <f aca="false">$G$3*(F1742-E1742)</f>
        <v>8.00656615206061</v>
      </c>
      <c r="C1742" s="0" t="n">
        <f aca="false">$G$4*E1742-F1742-E1742*G1742</f>
        <v>20.6736706365886</v>
      </c>
      <c r="D1742" s="0" t="n">
        <f aca="false">E1742*F1742-$G$5*G1742</f>
        <v>-10.3324513819656</v>
      </c>
      <c r="E1742" s="0" t="n">
        <f aca="false">E1741+B1741*$G$6</f>
        <v>6.91742104338019</v>
      </c>
      <c r="F1742" s="0" t="n">
        <f aca="false">F1741+C1741*$G$6</f>
        <v>7.71807765858625</v>
      </c>
      <c r="G1742" s="0" t="n">
        <f aca="false">G1741+D1741*$G$6</f>
        <v>23.8956165719672</v>
      </c>
      <c r="I1742" s="0" t="n">
        <f aca="false">$G$3*(M1742-L1742)</f>
        <v>25.3747410352145</v>
      </c>
      <c r="J1742" s="0" t="n">
        <f aca="false">$G$4*L1742-M1742-L1742*N1742</f>
        <v>68.7449257209361</v>
      </c>
      <c r="K1742" s="0" t="n">
        <f aca="false">L1742*M1742-$G$5*N1742</f>
        <v>10.306236097106</v>
      </c>
      <c r="L1742" s="0" t="n">
        <f aca="false">L1741+I1741*$G$6</f>
        <v>-11.3051725936255</v>
      </c>
      <c r="M1742" s="0" t="n">
        <f aca="false">M1741+J1741*$G$6</f>
        <v>-8.76769849010409</v>
      </c>
      <c r="N1742" s="0" t="n">
        <f aca="false">N1741+K1741*$G$6</f>
        <v>33.3052907183965</v>
      </c>
    </row>
    <row r="1743" customFormat="false" ht="13.2" hidden="false" customHeight="false" outlineLevel="0" collapsed="false">
      <c r="A1743" s="0" t="n">
        <v>1732</v>
      </c>
      <c r="B1743" s="0" t="n">
        <f aca="false">$G$3*(F1743-E1743)</f>
        <v>9.27327660051341</v>
      </c>
      <c r="C1743" s="0" t="n">
        <f aca="false">$G$4*E1743-F1743-E1743*G1743</f>
        <v>21.5185660162657</v>
      </c>
      <c r="D1743" s="0" t="n">
        <f aca="false">E1743*F1743-$G$5*G1743</f>
        <v>-7.99232899750076</v>
      </c>
      <c r="E1743" s="0" t="n">
        <f aca="false">E1742+B1742*$G$6</f>
        <v>6.9974867049008</v>
      </c>
      <c r="F1743" s="0" t="n">
        <f aca="false">F1742+C1742*$G$6</f>
        <v>7.92481436495214</v>
      </c>
      <c r="G1743" s="0" t="n">
        <f aca="false">G1742+D1742*$G$6</f>
        <v>23.7922920581476</v>
      </c>
      <c r="I1743" s="0" t="n">
        <f aca="false">$G$3*(M1743-L1743)</f>
        <v>29.7117595037866</v>
      </c>
      <c r="J1743" s="0" t="n">
        <f aca="false">$G$4*L1743-M1743-L1743*N1743</f>
        <v>67.8502586542516</v>
      </c>
      <c r="K1743" s="0" t="n">
        <f aca="false">L1743*M1743-$G$5*N1743</f>
        <v>0.20932831455805</v>
      </c>
      <c r="L1743" s="0" t="n">
        <f aca="false">L1742+I1742*$G$6</f>
        <v>-11.0514251832734</v>
      </c>
      <c r="M1743" s="0" t="n">
        <f aca="false">M1742+J1742*$G$6</f>
        <v>-8.08024923289472</v>
      </c>
      <c r="N1743" s="0" t="n">
        <f aca="false">N1742+K1742*$G$6</f>
        <v>33.4083530793676</v>
      </c>
    </row>
    <row r="1744" customFormat="false" ht="13.2" hidden="false" customHeight="false" outlineLevel="0" collapsed="false">
      <c r="A1744" s="0" t="n">
        <v>1733</v>
      </c>
      <c r="B1744" s="0" t="n">
        <f aca="false">$G$3*(F1744-E1744)</f>
        <v>10.4978055420886</v>
      </c>
      <c r="C1744" s="0" t="n">
        <f aca="false">$G$4*E1744-F1744-E1744*G1744</f>
        <v>22.2602464188525</v>
      </c>
      <c r="D1744" s="0" t="n">
        <f aca="false">E1744*F1744-$G$5*G1744</f>
        <v>-5.51859671054983</v>
      </c>
      <c r="E1744" s="0" t="n">
        <f aca="false">E1743+B1743*$G$6</f>
        <v>7.09021947090593</v>
      </c>
      <c r="F1744" s="0" t="n">
        <f aca="false">F1743+C1743*$G$6</f>
        <v>8.14000002511479</v>
      </c>
      <c r="G1744" s="0" t="n">
        <f aca="false">G1743+D1743*$G$6</f>
        <v>23.7123687681726</v>
      </c>
      <c r="I1744" s="0" t="n">
        <f aca="false">$G$3*(M1744-L1744)</f>
        <v>33.5256094188331</v>
      </c>
      <c r="J1744" s="0" t="n">
        <f aca="false">$G$4*L1744-M1744-L1744*N1744</f>
        <v>65.5873510184686</v>
      </c>
      <c r="K1744" s="0" t="n">
        <f aca="false">L1744*M1744-$G$5*N1744</f>
        <v>-9.49386350830602</v>
      </c>
      <c r="L1744" s="0" t="n">
        <f aca="false">L1743+I1743*$G$6</f>
        <v>-10.7543075882355</v>
      </c>
      <c r="M1744" s="0" t="n">
        <f aca="false">M1743+J1743*$G$6</f>
        <v>-7.40174664635221</v>
      </c>
      <c r="N1744" s="0" t="n">
        <f aca="false">N1743+K1743*$G$6</f>
        <v>33.4104463625132</v>
      </c>
    </row>
    <row r="1745" customFormat="false" ht="13.2" hidden="false" customHeight="false" outlineLevel="0" collapsed="false">
      <c r="A1745" s="0" t="n">
        <v>1734</v>
      </c>
      <c r="B1745" s="0" t="n">
        <f aca="false">$G$3*(F1745-E1745)</f>
        <v>11.674049629765</v>
      </c>
      <c r="C1745" s="0" t="n">
        <f aca="false">$G$4*E1745-F1745-E1745*G1745</f>
        <v>22.8848250777485</v>
      </c>
      <c r="D1745" s="0" t="n">
        <f aca="false">E1745*F1745-$G$5*G1745</f>
        <v>-2.91524405815579</v>
      </c>
      <c r="E1745" s="0" t="n">
        <f aca="false">E1744+B1744*$G$6</f>
        <v>7.19519752632682</v>
      </c>
      <c r="F1745" s="0" t="n">
        <f aca="false">F1744+C1744*$G$6</f>
        <v>8.36260248930332</v>
      </c>
      <c r="G1745" s="0" t="n">
        <f aca="false">G1744+D1744*$G$6</f>
        <v>23.6571828010671</v>
      </c>
      <c r="I1745" s="0" t="n">
        <f aca="false">$G$3*(M1745-L1745)</f>
        <v>36.7317835787967</v>
      </c>
      <c r="J1745" s="0" t="n">
        <f aca="false">$G$4*L1745-M1745-L1745*N1745</f>
        <v>62.1284218652674</v>
      </c>
      <c r="K1745" s="0" t="n">
        <f aca="false">L1745*M1745-$G$5*N1745</f>
        <v>-18.5557543617745</v>
      </c>
      <c r="L1745" s="0" t="n">
        <f aca="false">L1744+I1744*$G$6</f>
        <v>-10.4190514940472</v>
      </c>
      <c r="M1745" s="0" t="n">
        <f aca="false">M1744+J1744*$G$6</f>
        <v>-6.74587313616752</v>
      </c>
      <c r="N1745" s="0" t="n">
        <f aca="false">N1744+K1744*$G$6</f>
        <v>33.3155077274301</v>
      </c>
    </row>
    <row r="1746" customFormat="false" ht="13.2" hidden="false" customHeight="false" outlineLevel="0" collapsed="false">
      <c r="A1746" s="0" t="n">
        <v>1735</v>
      </c>
      <c r="B1746" s="0" t="n">
        <f aca="false">$G$3*(F1746-E1746)</f>
        <v>12.7951271745634</v>
      </c>
      <c r="C1746" s="0" t="n">
        <f aca="false">$G$4*E1746-F1746-E1746*G1746</f>
        <v>23.376120300845</v>
      </c>
      <c r="D1746" s="0" t="n">
        <f aca="false">E1746*F1746-$G$5*G1746</f>
        <v>-0.187925625392744</v>
      </c>
      <c r="E1746" s="0" t="n">
        <f aca="false">E1745+B1745*$G$6</f>
        <v>7.31193802262447</v>
      </c>
      <c r="F1746" s="0" t="n">
        <f aca="false">F1745+C1745*$G$6</f>
        <v>8.5914507400808</v>
      </c>
      <c r="G1746" s="0" t="n">
        <f aca="false">G1745+D1745*$G$6</f>
        <v>23.6280303604855</v>
      </c>
      <c r="I1746" s="0" t="n">
        <f aca="false">$G$3*(M1746-L1746)</f>
        <v>39.2714474074438</v>
      </c>
      <c r="J1746" s="0" t="n">
        <f aca="false">$G$4*L1746-M1746-L1746*N1746</f>
        <v>57.6894818453345</v>
      </c>
      <c r="K1746" s="0" t="n">
        <f aca="false">L1746*M1746-$G$5*N1746</f>
        <v>-26.7837972583141</v>
      </c>
      <c r="L1746" s="0" t="n">
        <f aca="false">L1745+I1745*$G$6</f>
        <v>-10.0517336582592</v>
      </c>
      <c r="M1746" s="0" t="n">
        <f aca="false">M1745+J1745*$G$6</f>
        <v>-6.12458891751485</v>
      </c>
      <c r="N1746" s="0" t="n">
        <f aca="false">N1745+K1745*$G$6</f>
        <v>33.1299501838123</v>
      </c>
    </row>
    <row r="1747" customFormat="false" ht="13.2" hidden="false" customHeight="false" outlineLevel="0" collapsed="false">
      <c r="A1747" s="0" t="n">
        <v>1736</v>
      </c>
      <c r="B1747" s="0" t="n">
        <f aca="false">$G$3*(F1747-E1747)</f>
        <v>13.8532264871915</v>
      </c>
      <c r="C1747" s="0" t="n">
        <f aca="false">$G$4*E1747-F1747-E1747*G1747</f>
        <v>23.7157396317307</v>
      </c>
      <c r="D1747" s="0" t="n">
        <f aca="false">E1747*F1747-$G$5*G1747</f>
        <v>2.65553024465268</v>
      </c>
      <c r="E1747" s="0" t="n">
        <f aca="false">E1746+B1746*$G$6</f>
        <v>7.4398892943701</v>
      </c>
      <c r="F1747" s="0" t="n">
        <f aca="false">F1746+C1746*$G$6</f>
        <v>8.82521194308925</v>
      </c>
      <c r="G1747" s="0" t="n">
        <f aca="false">G1746+D1746*$G$6</f>
        <v>23.6261511042316</v>
      </c>
      <c r="I1747" s="0" t="n">
        <f aca="false">$G$3*(M1747-L1747)</f>
        <v>41.1132508512328</v>
      </c>
      <c r="J1747" s="0" t="n">
        <f aca="false">$G$4*L1747-M1747-L1747*N1747</f>
        <v>52.5109292229834</v>
      </c>
      <c r="K1747" s="0" t="n">
        <f aca="false">L1747*M1747-$G$5*N1747</f>
        <v>-34.0470154991207</v>
      </c>
      <c r="L1747" s="0" t="n">
        <f aca="false">L1746+I1746*$G$6</f>
        <v>-9.65901918418479</v>
      </c>
      <c r="M1747" s="0" t="n">
        <f aca="false">M1746+J1746*$G$6</f>
        <v>-5.5476940990615</v>
      </c>
      <c r="N1747" s="0" t="n">
        <f aca="false">N1746+K1746*$G$6</f>
        <v>32.8621122112292</v>
      </c>
    </row>
    <row r="1748" customFormat="false" ht="13.2" hidden="false" customHeight="false" outlineLevel="0" collapsed="false">
      <c r="A1748" s="0" t="n">
        <v>1737</v>
      </c>
      <c r="B1748" s="0" t="n">
        <f aca="false">$G$3*(F1748-E1748)</f>
        <v>14.8394778016455</v>
      </c>
      <c r="C1748" s="0" t="n">
        <f aca="false">$G$4*E1748-F1748-E1748*G1748</f>
        <v>23.8832541525788</v>
      </c>
      <c r="D1748" s="0" t="n">
        <f aca="false">E1748*F1748-$G$5*G1748</f>
        <v>5.60457142843089</v>
      </c>
      <c r="E1748" s="0" t="n">
        <f aca="false">E1747+B1747*$G$6</f>
        <v>7.57842155924202</v>
      </c>
      <c r="F1748" s="0" t="n">
        <f aca="false">F1747+C1747*$G$6</f>
        <v>9.06236933940656</v>
      </c>
      <c r="G1748" s="0" t="n">
        <f aca="false">G1747+D1747*$G$6</f>
        <v>23.6527064066781</v>
      </c>
      <c r="I1748" s="0" t="n">
        <f aca="false">$G$3*(M1748-L1748)</f>
        <v>42.2530186884079</v>
      </c>
      <c r="J1748" s="0" t="n">
        <f aca="false">$G$4*L1748-M1748-L1748*N1748</f>
        <v>46.8382181308752</v>
      </c>
      <c r="K1748" s="0" t="n">
        <f aca="false">L1748*M1748-$G$5*N1748</f>
        <v>-40.2760837041011</v>
      </c>
      <c r="L1748" s="0" t="n">
        <f aca="false">L1747+I1747*$G$6</f>
        <v>-9.24788667567246</v>
      </c>
      <c r="M1748" s="0" t="n">
        <f aca="false">M1747+J1747*$G$6</f>
        <v>-5.02258480683167</v>
      </c>
      <c r="N1748" s="0" t="n">
        <f aca="false">N1747+K1747*$G$6</f>
        <v>32.521642056238</v>
      </c>
    </row>
    <row r="1749" customFormat="false" ht="13.2" hidden="false" customHeight="false" outlineLevel="0" collapsed="false">
      <c r="A1749" s="0" t="n">
        <v>1738</v>
      </c>
      <c r="B1749" s="0" t="n">
        <f aca="false">$G$3*(F1749-E1749)</f>
        <v>15.7438554367388</v>
      </c>
      <c r="C1749" s="0" t="n">
        <f aca="false">$G$4*E1749-F1749-E1749*G1749</f>
        <v>23.856482338041</v>
      </c>
      <c r="D1749" s="0" t="n">
        <f aca="false">E1749*F1749-$G$5*G1749</f>
        <v>8.64533966049418</v>
      </c>
      <c r="E1749" s="0" t="n">
        <f aca="false">E1748+B1748*$G$6</f>
        <v>7.72681633725847</v>
      </c>
      <c r="F1749" s="0" t="n">
        <f aca="false">F1748+C1748*$G$6</f>
        <v>9.30120188093235</v>
      </c>
      <c r="G1749" s="0" t="n">
        <f aca="false">G1748+D1748*$G$6</f>
        <v>23.7087521209624</v>
      </c>
      <c r="I1749" s="0" t="n">
        <f aca="false">$G$3*(M1749-L1749)</f>
        <v>42.7115386326546</v>
      </c>
      <c r="J1749" s="0" t="n">
        <f aca="false">$G$4*L1749-M1749-L1749*N1749</f>
        <v>40.9047977199116</v>
      </c>
      <c r="K1749" s="0" t="n">
        <f aca="false">L1749*M1749-$G$5*N1749</f>
        <v>-45.4578882254428</v>
      </c>
      <c r="L1749" s="0" t="n">
        <f aca="false">L1748+I1748*$G$6</f>
        <v>-8.82535648878838</v>
      </c>
      <c r="M1749" s="0" t="n">
        <f aca="false">M1748+J1748*$G$6</f>
        <v>-4.55420262552292</v>
      </c>
      <c r="N1749" s="0" t="n">
        <f aca="false">N1748+K1748*$G$6</f>
        <v>32.118881219197</v>
      </c>
    </row>
    <row r="1750" customFormat="false" ht="13.2" hidden="false" customHeight="false" outlineLevel="0" collapsed="false">
      <c r="A1750" s="0" t="n">
        <v>1739</v>
      </c>
      <c r="B1750" s="0" t="n">
        <f aca="false">$G$3*(F1750-E1750)</f>
        <v>16.555118126869</v>
      </c>
      <c r="C1750" s="0" t="n">
        <f aca="false">$G$4*E1750-F1750-E1750*G1750</f>
        <v>23.6119047620882</v>
      </c>
      <c r="D1750" s="0" t="n">
        <f aca="false">E1750*F1750-$G$5*G1750</f>
        <v>11.7600709232677</v>
      </c>
      <c r="E1750" s="0" t="n">
        <f aca="false">E1749+B1749*$G$6</f>
        <v>7.88425489162586</v>
      </c>
      <c r="F1750" s="0" t="n">
        <f aca="false">F1749+C1749*$G$6</f>
        <v>9.53976670431276</v>
      </c>
      <c r="G1750" s="0" t="n">
        <f aca="false">G1749+D1749*$G$6</f>
        <v>23.7952055175674</v>
      </c>
      <c r="I1750" s="0" t="n">
        <f aca="false">$G$3*(M1750-L1750)</f>
        <v>42.5308645413803</v>
      </c>
      <c r="J1750" s="0" t="n">
        <f aca="false">$G$4*L1750-M1750-L1750*N1750</f>
        <v>34.9188491462817</v>
      </c>
      <c r="K1750" s="0" t="n">
        <f aca="false">L1750*M1750-$G$5*N1750</f>
        <v>-49.6261314215665</v>
      </c>
      <c r="L1750" s="0" t="n">
        <f aca="false">L1749+I1749*$G$6</f>
        <v>-8.39824110246183</v>
      </c>
      <c r="M1750" s="0" t="n">
        <f aca="false">M1749+J1749*$G$6</f>
        <v>-4.1451546483238</v>
      </c>
      <c r="N1750" s="0" t="n">
        <f aca="false">N1749+K1749*$G$6</f>
        <v>31.6643023369426</v>
      </c>
    </row>
    <row r="1751" customFormat="false" ht="13.2" hidden="false" customHeight="false" outlineLevel="0" collapsed="false">
      <c r="A1751" s="0" t="n">
        <v>1740</v>
      </c>
      <c r="B1751" s="0" t="n">
        <f aca="false">$G$3*(F1751-E1751)</f>
        <v>17.2607967903909</v>
      </c>
      <c r="C1751" s="0" t="n">
        <f aca="false">$G$4*E1751-F1751-E1751*G1751</f>
        <v>23.1252315046682</v>
      </c>
      <c r="D1751" s="0" t="n">
        <f aca="false">E1751*F1751-$G$5*G1751</f>
        <v>14.926501222372</v>
      </c>
      <c r="E1751" s="0" t="n">
        <f aca="false">E1750+B1750*$G$6</f>
        <v>8.04980607289455</v>
      </c>
      <c r="F1751" s="0" t="n">
        <f aca="false">F1750+C1750*$G$6</f>
        <v>9.77588575193364</v>
      </c>
      <c r="G1751" s="0" t="n">
        <f aca="false">G1750+D1750*$G$6</f>
        <v>23.9128062268</v>
      </c>
      <c r="I1751" s="0" t="n">
        <f aca="false">$G$3*(M1751-L1751)</f>
        <v>41.7696630018704</v>
      </c>
      <c r="J1751" s="0" t="n">
        <f aca="false">$G$4*L1751-M1751-L1751*N1751</f>
        <v>29.0545432522198</v>
      </c>
      <c r="K1751" s="0" t="n">
        <f aca="false">L1751*M1751-$G$5*N1751</f>
        <v>-52.8497942827122</v>
      </c>
      <c r="L1751" s="0" t="n">
        <f aca="false">L1750+I1750*$G$6</f>
        <v>-7.97293245704803</v>
      </c>
      <c r="M1751" s="0" t="n">
        <f aca="false">M1750+J1750*$G$6</f>
        <v>-3.79596615686099</v>
      </c>
      <c r="N1751" s="0" t="n">
        <f aca="false">N1750+K1750*$G$6</f>
        <v>31.1680410227269</v>
      </c>
    </row>
    <row r="1752" customFormat="false" ht="13.2" hidden="false" customHeight="false" outlineLevel="0" collapsed="false">
      <c r="A1752" s="0" t="n">
        <v>1741</v>
      </c>
      <c r="B1752" s="0" t="n">
        <f aca="false">$G$3*(F1752-E1752)</f>
        <v>17.8472402618187</v>
      </c>
      <c r="C1752" s="0" t="n">
        <f aca="false">$G$4*E1752-F1752-E1752*G1752</f>
        <v>22.3721426689348</v>
      </c>
      <c r="D1752" s="0" t="n">
        <f aca="false">E1752*F1752-$G$5*G1752</f>
        <v>18.1173092460844</v>
      </c>
      <c r="E1752" s="0" t="n">
        <f aca="false">E1751+B1751*$G$6</f>
        <v>8.22241404079846</v>
      </c>
      <c r="F1752" s="0" t="n">
        <f aca="false">F1751+C1751*$G$6</f>
        <v>10.0071380669803</v>
      </c>
      <c r="G1752" s="0" t="n">
        <f aca="false">G1751+D1751*$G$6</f>
        <v>24.0620712390238</v>
      </c>
      <c r="I1752" s="0" t="n">
        <f aca="false">$G$3*(M1752-L1752)</f>
        <v>40.4981510269054</v>
      </c>
      <c r="J1752" s="0" t="n">
        <f aca="false">$G$4*L1752-M1752-L1752*N1752</f>
        <v>23.4477911685848</v>
      </c>
      <c r="K1752" s="0" t="n">
        <f aca="false">L1752*M1752-$G$5*N1752</f>
        <v>-55.2211679677305</v>
      </c>
      <c r="L1752" s="0" t="n">
        <f aca="false">L1751+I1751*$G$6</f>
        <v>-7.55523582702933</v>
      </c>
      <c r="M1752" s="0" t="n">
        <f aca="false">M1751+J1751*$G$6</f>
        <v>-3.50542072433879</v>
      </c>
      <c r="N1752" s="0" t="n">
        <f aca="false">N1751+K1751*$G$6</f>
        <v>30.6395430798998</v>
      </c>
    </row>
    <row r="1753" customFormat="false" ht="13.2" hidden="false" customHeight="false" outlineLevel="0" collapsed="false">
      <c r="A1753" s="0" t="n">
        <v>1742</v>
      </c>
      <c r="B1753" s="0" t="n">
        <f aca="false">$G$3*(F1753-E1753)</f>
        <v>18.2997305025303</v>
      </c>
      <c r="C1753" s="0" t="n">
        <f aca="false">$G$4*E1753-F1753-E1753*G1753</f>
        <v>21.32921827319</v>
      </c>
      <c r="D1753" s="0" t="n">
        <f aca="false">E1753*F1753-$G$5*G1753</f>
        <v>21.2996372742444</v>
      </c>
      <c r="E1753" s="0" t="n">
        <f aca="false">E1752+B1752*$G$6</f>
        <v>8.40088644341664</v>
      </c>
      <c r="F1753" s="0" t="n">
        <f aca="false">F1752+C1752*$G$6</f>
        <v>10.2308594936697</v>
      </c>
      <c r="G1753" s="0" t="n">
        <f aca="false">G1752+D1752*$G$6</f>
        <v>24.2432443314846</v>
      </c>
      <c r="I1753" s="0" t="n">
        <f aca="false">$G$3*(M1753-L1753)</f>
        <v>38.7931150410733</v>
      </c>
      <c r="J1753" s="0" t="n">
        <f aca="false">$G$4*L1753-M1753-L1753*N1753</f>
        <v>18.1958931676028</v>
      </c>
      <c r="K1753" s="0" t="n">
        <f aca="false">L1753*M1753-$G$5*N1753</f>
        <v>-56.8448107678789</v>
      </c>
      <c r="L1753" s="0" t="n">
        <f aca="false">L1752+I1752*$G$6</f>
        <v>-7.15025431676027</v>
      </c>
      <c r="M1753" s="0" t="n">
        <f aca="false">M1752+J1752*$G$6</f>
        <v>-3.27094281265294</v>
      </c>
      <c r="N1753" s="0" t="n">
        <f aca="false">N1752+K1752*$G$6</f>
        <v>30.0873314002225</v>
      </c>
    </row>
    <row r="1754" customFormat="false" ht="13.2" hidden="false" customHeight="false" outlineLevel="0" collapsed="false">
      <c r="A1754" s="0" t="n">
        <v>1743</v>
      </c>
      <c r="B1754" s="0" t="n">
        <f aca="false">$G$3*(F1754-E1754)</f>
        <v>18.6026792795962</v>
      </c>
      <c r="C1754" s="0" t="n">
        <f aca="false">$G$4*E1754-F1754-E1754*G1754</f>
        <v>19.975066150974</v>
      </c>
      <c r="D1754" s="0" t="n">
        <f aca="false">E1754*F1754-$G$5*G1754</f>
        <v>24.4347419633874</v>
      </c>
      <c r="E1754" s="0" t="n">
        <f aca="false">E1753+B1753*$G$6</f>
        <v>8.58388374844195</v>
      </c>
      <c r="F1754" s="0" t="n">
        <f aca="false">F1753+C1753*$G$6</f>
        <v>10.4441516764016</v>
      </c>
      <c r="G1754" s="0" t="n">
        <f aca="false">G1753+D1753*$G$6</f>
        <v>24.456240704227</v>
      </c>
      <c r="I1754" s="0" t="n">
        <f aca="false">$G$3*(M1754-L1754)</f>
        <v>36.7333928537263</v>
      </c>
      <c r="J1754" s="0" t="n">
        <f aca="false">$G$4*L1754-M1754-L1754*N1754</f>
        <v>13.3601635571262</v>
      </c>
      <c r="K1754" s="0" t="n">
        <f aca="false">L1754*M1754-$G$5*N1754</f>
        <v>-57.8283148546393</v>
      </c>
      <c r="L1754" s="0" t="n">
        <f aca="false">L1753+I1753*$G$6</f>
        <v>-6.76232316634954</v>
      </c>
      <c r="M1754" s="0" t="n">
        <f aca="false">M1753+J1753*$G$6</f>
        <v>-3.08898388097691</v>
      </c>
      <c r="N1754" s="0" t="n">
        <f aca="false">N1753+K1753*$G$6</f>
        <v>29.5188832925437</v>
      </c>
    </row>
    <row r="1755" customFormat="false" ht="13.2" hidden="false" customHeight="false" outlineLevel="0" collapsed="false">
      <c r="A1755" s="0" t="n">
        <v>1744</v>
      </c>
      <c r="B1755" s="0" t="n">
        <f aca="false">$G$3*(F1755-E1755)</f>
        <v>18.739917966734</v>
      </c>
      <c r="C1755" s="0" t="n">
        <f aca="false">$G$4*E1755-F1755-E1755*G1755</f>
        <v>18.2916446545264</v>
      </c>
      <c r="D1755" s="0" t="n">
        <f aca="false">E1755*F1755-$G$5*G1755</f>
        <v>27.4778363161928</v>
      </c>
      <c r="E1755" s="0" t="n">
        <f aca="false">E1754+B1754*$G$6</f>
        <v>8.76991054123791</v>
      </c>
      <c r="F1755" s="0" t="n">
        <f aca="false">F1754+C1754*$G$6</f>
        <v>10.6439023379113</v>
      </c>
      <c r="G1755" s="0" t="n">
        <f aca="false">G1754+D1754*$G$6</f>
        <v>24.7005881238609</v>
      </c>
      <c r="I1755" s="0" t="n">
        <f aca="false">$G$3*(M1755-L1755)</f>
        <v>34.3960699240663</v>
      </c>
      <c r="J1755" s="0" t="n">
        <f aca="false">$G$4*L1755-M1755-L1755*N1755</f>
        <v>8.97051004335287</v>
      </c>
      <c r="K1755" s="0" t="n">
        <f aca="false">L1755*M1755-$G$5*N1755</f>
        <v>-58.2752960643355</v>
      </c>
      <c r="L1755" s="0" t="n">
        <f aca="false">L1754+I1754*$G$6</f>
        <v>-6.39498923781228</v>
      </c>
      <c r="M1755" s="0" t="n">
        <f aca="false">M1754+J1754*$G$6</f>
        <v>-2.95538224540565</v>
      </c>
      <c r="N1755" s="0" t="n">
        <f aca="false">N1754+K1754*$G$6</f>
        <v>28.9406001439973</v>
      </c>
    </row>
    <row r="1756" customFormat="false" ht="13.2" hidden="false" customHeight="false" outlineLevel="0" collapsed="false">
      <c r="A1756" s="0" t="n">
        <v>1745</v>
      </c>
      <c r="B1756" s="0" t="n">
        <f aca="false">$G$3*(F1756-E1756)</f>
        <v>18.6950906355133</v>
      </c>
      <c r="C1756" s="0" t="n">
        <f aca="false">$G$4*E1756-F1756-E1756*G1756</f>
        <v>16.2657603835094</v>
      </c>
      <c r="D1756" s="0" t="n">
        <f aca="false">E1756*F1756-$G$5*G1756</f>
        <v>30.3781918457648</v>
      </c>
      <c r="E1756" s="0" t="n">
        <f aca="false">E1755+B1755*$G$6</f>
        <v>8.95730972090525</v>
      </c>
      <c r="F1756" s="0" t="n">
        <f aca="false">F1755+C1755*$G$6</f>
        <v>10.8268187844566</v>
      </c>
      <c r="G1756" s="0" t="n">
        <f aca="false">G1755+D1755*$G$6</f>
        <v>24.9753664870229</v>
      </c>
      <c r="I1756" s="0" t="n">
        <f aca="false">$G$3*(M1756-L1756)</f>
        <v>31.8535139359949</v>
      </c>
      <c r="J1756" s="0" t="n">
        <f aca="false">$G$4*L1756-M1756-L1756*N1756</f>
        <v>5.03102066389417</v>
      </c>
      <c r="K1756" s="0" t="n">
        <f aca="false">L1756*M1756-$G$5*N1756</f>
        <v>-58.2806316357184</v>
      </c>
      <c r="L1756" s="0" t="n">
        <f aca="false">L1755+I1755*$G$6</f>
        <v>-6.05102853857161</v>
      </c>
      <c r="M1756" s="0" t="n">
        <f aca="false">M1755+J1755*$G$6</f>
        <v>-2.86567714497212</v>
      </c>
      <c r="N1756" s="0" t="n">
        <f aca="false">N1755+K1755*$G$6</f>
        <v>28.3578471833539</v>
      </c>
    </row>
    <row r="1757" customFormat="false" ht="13.2" hidden="false" customHeight="false" outlineLevel="0" collapsed="false">
      <c r="A1757" s="0" t="n">
        <v>1746</v>
      </c>
      <c r="B1757" s="0" t="n">
        <f aca="false">$G$3*(F1757-E1757)</f>
        <v>18.4521576103129</v>
      </c>
      <c r="C1757" s="0" t="n">
        <f aca="false">$G$4*E1757-F1757-E1757*G1757</f>
        <v>13.8906997200916</v>
      </c>
      <c r="D1757" s="0" t="n">
        <f aca="false">E1757*F1757-$G$5*G1757</f>
        <v>33.0795738370485</v>
      </c>
      <c r="E1757" s="0" t="n">
        <f aca="false">E1756+B1756*$G$6</f>
        <v>9.14426062726038</v>
      </c>
      <c r="F1757" s="0" t="n">
        <f aca="false">F1756+C1756*$G$6</f>
        <v>10.9894763882917</v>
      </c>
      <c r="G1757" s="0" t="n">
        <f aca="false">G1756+D1756*$G$6</f>
        <v>25.2791484054805</v>
      </c>
      <c r="I1757" s="0" t="n">
        <f aca="false">$G$3*(M1757-L1757)</f>
        <v>29.1712646087849</v>
      </c>
      <c r="J1757" s="0" t="n">
        <f aca="false">$G$4*L1757-M1757-L1757*N1757</f>
        <v>1.52579019329957</v>
      </c>
      <c r="K1757" s="0" t="n">
        <f aca="false">L1757*M1757-$G$5*N1757</f>
        <v>-57.9277032549709</v>
      </c>
      <c r="L1757" s="0" t="n">
        <f aca="false">L1756+I1756*$G$6</f>
        <v>-5.73249339921166</v>
      </c>
      <c r="M1757" s="0" t="n">
        <f aca="false">M1756+J1756*$G$6</f>
        <v>-2.81536693833318</v>
      </c>
      <c r="N1757" s="0" t="n">
        <f aca="false">N1756+K1756*$G$6</f>
        <v>27.7750408669967</v>
      </c>
    </row>
    <row r="1758" customFormat="false" ht="13.2" hidden="false" customHeight="false" outlineLevel="0" collapsed="false">
      <c r="A1758" s="0" t="n">
        <v>1747</v>
      </c>
      <c r="B1758" s="0" t="n">
        <f aca="false">$G$3*(F1758-E1758)</f>
        <v>17.9960118212908</v>
      </c>
      <c r="C1758" s="0" t="n">
        <f aca="false">$G$4*E1758-F1758-E1758*G1758</f>
        <v>11.1679271503951</v>
      </c>
      <c r="D1758" s="0" t="n">
        <f aca="false">E1758*F1758-$G$5*G1758</f>
        <v>35.5210804951868</v>
      </c>
      <c r="E1758" s="0" t="n">
        <f aca="false">E1757+B1757*$G$6</f>
        <v>9.32878220336351</v>
      </c>
      <c r="F1758" s="0" t="n">
        <f aca="false">F1757+C1757*$G$6</f>
        <v>11.1283833854926</v>
      </c>
      <c r="G1758" s="0" t="n">
        <f aca="false">G1757+D1757*$G$6</f>
        <v>25.609944143851</v>
      </c>
      <c r="I1758" s="0" t="n">
        <f aca="false">$G$3*(M1758-L1758)</f>
        <v>26.4067171672363</v>
      </c>
      <c r="J1758" s="0" t="n">
        <f aca="false">$G$4*L1758-M1758-L1758*N1758</f>
        <v>-1.57556361410653</v>
      </c>
      <c r="K1758" s="0" t="n">
        <f aca="false">L1758*M1758-$G$5*N1758</f>
        <v>-57.2872575399645</v>
      </c>
      <c r="L1758" s="0" t="n">
        <f aca="false">L1757+I1757*$G$6</f>
        <v>-5.44078075312382</v>
      </c>
      <c r="M1758" s="0" t="n">
        <f aca="false">M1757+J1757*$G$6</f>
        <v>-2.80010903640018</v>
      </c>
      <c r="N1758" s="0" t="n">
        <f aca="false">N1757+K1757*$G$6</f>
        <v>27.195763834447</v>
      </c>
    </row>
    <row r="1759" customFormat="false" ht="13.2" hidden="false" customHeight="false" outlineLevel="0" collapsed="false">
      <c r="A1759" s="0" t="n">
        <v>1748</v>
      </c>
      <c r="B1759" s="0" t="n">
        <f aca="false">$G$3*(F1759-E1759)</f>
        <v>17.3132033542012</v>
      </c>
      <c r="C1759" s="0" t="n">
        <f aca="false">$G$4*E1759-F1759-E1759*G1759</f>
        <v>8.10875459917213</v>
      </c>
      <c r="D1759" s="0" t="n">
        <f aca="false">E1759*F1759-$G$5*G1759</f>
        <v>37.638446286946</v>
      </c>
      <c r="E1759" s="0" t="n">
        <f aca="false">E1758+B1758*$G$6</f>
        <v>9.50874232157642</v>
      </c>
      <c r="F1759" s="0" t="n">
        <f aca="false">F1758+C1758*$G$6</f>
        <v>11.2400626569965</v>
      </c>
      <c r="G1759" s="0" t="n">
        <f aca="false">G1758+D1758*$G$6</f>
        <v>25.9651549488028</v>
      </c>
      <c r="I1759" s="0" t="n">
        <f aca="false">$G$3*(M1759-L1759)</f>
        <v>23.608489089102</v>
      </c>
      <c r="J1759" s="0" t="n">
        <f aca="false">$G$4*L1759-M1759-L1759*N1759</f>
        <v>-4.31303284988371</v>
      </c>
      <c r="K1759" s="0" t="n">
        <f aca="false">L1759*M1759-$G$5*N1759</f>
        <v>-56.4174517969194</v>
      </c>
      <c r="L1759" s="0" t="n">
        <f aca="false">L1758+I1758*$G$6</f>
        <v>-5.17671358145145</v>
      </c>
      <c r="M1759" s="0" t="n">
        <f aca="false">M1758+J1758*$G$6</f>
        <v>-2.81586467254125</v>
      </c>
      <c r="N1759" s="0" t="n">
        <f aca="false">N1758+K1758*$G$6</f>
        <v>26.6228912590474</v>
      </c>
    </row>
    <row r="1760" customFormat="false" ht="13.2" hidden="false" customHeight="false" outlineLevel="0" collapsed="false">
      <c r="A1760" s="0" t="n">
        <v>1749</v>
      </c>
      <c r="B1760" s="0" t="n">
        <f aca="false">$G$3*(F1760-E1760)</f>
        <v>16.3927584786983</v>
      </c>
      <c r="C1760" s="0" t="n">
        <f aca="false">$G$4*E1760-F1760-E1760*G1760</f>
        <v>4.73585683611628</v>
      </c>
      <c r="D1760" s="0" t="n">
        <f aca="false">E1760*F1760-$G$5*G1760</f>
        <v>39.365848722963</v>
      </c>
      <c r="E1760" s="0" t="n">
        <f aca="false">E1759+B1759*$G$6</f>
        <v>9.68187435511843</v>
      </c>
      <c r="F1760" s="0" t="n">
        <f aca="false">F1759+C1759*$G$6</f>
        <v>11.3211502029883</v>
      </c>
      <c r="G1760" s="0" t="n">
        <f aca="false">G1759+D1759*$G$6</f>
        <v>26.3415394116723</v>
      </c>
      <c r="I1760" s="0" t="n">
        <f aca="false">$G$3*(M1760-L1760)</f>
        <v>20.8163368952035</v>
      </c>
      <c r="J1760" s="0" t="n">
        <f aca="false">$G$4*L1760-M1760-L1760*N1760</f>
        <v>-6.73216476449369</v>
      </c>
      <c r="K1760" s="0" t="n">
        <f aca="false">L1760*M1760-$G$5*N1760</f>
        <v>-55.3646785812343</v>
      </c>
      <c r="L1760" s="0" t="n">
        <f aca="false">L1759+I1759*$G$6</f>
        <v>-4.94062869056043</v>
      </c>
      <c r="M1760" s="0" t="n">
        <f aca="false">M1759+J1759*$G$6</f>
        <v>-2.85899500104009</v>
      </c>
      <c r="N1760" s="0" t="n">
        <f aca="false">N1759+K1759*$G$6</f>
        <v>26.0587167410782</v>
      </c>
    </row>
    <row r="1761" customFormat="false" ht="13.2" hidden="false" customHeight="false" outlineLevel="0" collapsed="false">
      <c r="A1761" s="0" t="n">
        <v>1750</v>
      </c>
      <c r="B1761" s="0" t="n">
        <f aca="false">$G$3*(F1761-E1761)</f>
        <v>15.2270683144401</v>
      </c>
      <c r="C1761" s="0" t="n">
        <f aca="false">$G$4*E1761-F1761-E1761*G1761</f>
        <v>1.08448220923833</v>
      </c>
      <c r="D1761" s="0" t="n">
        <f aca="false">E1761*F1761-$G$5*G1761</f>
        <v>40.6382246510453</v>
      </c>
      <c r="E1761" s="0" t="n">
        <f aca="false">E1760+B1760*$G$6</f>
        <v>9.84580193990541</v>
      </c>
      <c r="F1761" s="0" t="n">
        <f aca="false">F1760+C1760*$G$6</f>
        <v>11.3685087713494</v>
      </c>
      <c r="G1761" s="0" t="n">
        <f aca="false">G1760+D1760*$G$6</f>
        <v>26.7351978989019</v>
      </c>
      <c r="I1761" s="0" t="n">
        <f aca="false">$G$3*(M1761-L1761)</f>
        <v>18.0614867292337</v>
      </c>
      <c r="J1761" s="0" t="n">
        <f aca="false">$G$4*L1761-M1761-L1761*N1761</f>
        <v>-8.88085326785826</v>
      </c>
      <c r="K1761" s="0" t="n">
        <f aca="false">L1761*M1761-$G$5*N1761</f>
        <v>-54.1648278207617</v>
      </c>
      <c r="L1761" s="0" t="n">
        <f aca="false">L1760+I1760*$G$6</f>
        <v>-4.7324653216084</v>
      </c>
      <c r="M1761" s="0" t="n">
        <f aca="false">M1760+J1760*$G$6</f>
        <v>-2.92631664868502</v>
      </c>
      <c r="N1761" s="0" t="n">
        <f aca="false">N1760+K1760*$G$6</f>
        <v>25.5050699552658</v>
      </c>
    </row>
    <row r="1762" customFormat="false" ht="13.2" hidden="false" customHeight="false" outlineLevel="0" collapsed="false">
      <c r="A1762" s="0" t="n">
        <v>1751</v>
      </c>
      <c r="B1762" s="0" t="n">
        <f aca="false">$G$3*(F1762-E1762)</f>
        <v>13.8128097039199</v>
      </c>
      <c r="C1762" s="0" t="n">
        <f aca="false">$G$4*E1762-F1762-E1762*G1762</f>
        <v>-2.79680954620699</v>
      </c>
      <c r="D1762" s="0" t="n">
        <f aca="false">E1762*F1762-$G$5*G1762</f>
        <v>41.394056576161</v>
      </c>
      <c r="E1762" s="0" t="n">
        <f aca="false">E1761+B1761*$G$6</f>
        <v>9.99807262304981</v>
      </c>
      <c r="F1762" s="0" t="n">
        <f aca="false">F1761+C1761*$G$6</f>
        <v>11.3793535934418</v>
      </c>
      <c r="G1762" s="0" t="n">
        <f aca="false">G1761+D1761*$G$6</f>
        <v>27.1415801454124</v>
      </c>
      <c r="I1762" s="0" t="n">
        <f aca="false">$G$3*(M1762-L1762)</f>
        <v>15.3672527295245</v>
      </c>
      <c r="J1762" s="0" t="n">
        <f aca="false">$G$4*L1762-M1762-L1762*N1762</f>
        <v>-10.8069252374852</v>
      </c>
      <c r="K1762" s="0" t="n">
        <f aca="false">L1762*M1762-$G$5*N1762</f>
        <v>-52.8447255455456</v>
      </c>
      <c r="L1762" s="0" t="n">
        <f aca="false">L1761+I1761*$G$6</f>
        <v>-4.55185045431606</v>
      </c>
      <c r="M1762" s="0" t="n">
        <f aca="false">M1761+J1761*$G$6</f>
        <v>-3.0151251813636</v>
      </c>
      <c r="N1762" s="0" t="n">
        <f aca="false">N1761+K1761*$G$6</f>
        <v>24.9634216770582</v>
      </c>
    </row>
    <row r="1763" customFormat="false" ht="13.2" hidden="false" customHeight="false" outlineLevel="0" collapsed="false">
      <c r="A1763" s="0" t="n">
        <v>1752</v>
      </c>
      <c r="B1763" s="0" t="n">
        <f aca="false">$G$3*(F1763-E1763)</f>
        <v>12.1518477789072</v>
      </c>
      <c r="C1763" s="0" t="n">
        <f aca="false">$G$4*E1763-F1763-E1763*G1763</f>
        <v>-6.84605421051697</v>
      </c>
      <c r="D1763" s="0" t="n">
        <f aca="false">E1763*F1763-$G$5*G1763</f>
        <v>41.5785332954995</v>
      </c>
      <c r="E1763" s="0" t="n">
        <f aca="false">E1762+B1762*$G$6</f>
        <v>10.136200720089</v>
      </c>
      <c r="F1763" s="0" t="n">
        <f aca="false">F1762+C1762*$G$6</f>
        <v>11.3513854979797</v>
      </c>
      <c r="G1763" s="0" t="n">
        <f aca="false">G1762+D1762*$G$6</f>
        <v>27.555520711174</v>
      </c>
      <c r="I1763" s="0" t="n">
        <f aca="false">$G$3*(M1763-L1763)</f>
        <v>12.7498349328236</v>
      </c>
      <c r="J1763" s="0" t="n">
        <f aca="false">$G$4*L1763-M1763-L1763*N1763</f>
        <v>-12.5564223744328</v>
      </c>
      <c r="K1763" s="0" t="n">
        <f aca="false">L1763*M1763-$G$5*N1763</f>
        <v>-51.423566970678</v>
      </c>
      <c r="L1763" s="0" t="n">
        <f aca="false">L1762+I1762*$G$6</f>
        <v>-4.39817792702081</v>
      </c>
      <c r="M1763" s="0" t="n">
        <f aca="false">M1762+J1762*$G$6</f>
        <v>-3.12319443373846</v>
      </c>
      <c r="N1763" s="0" t="n">
        <f aca="false">N1762+K1762*$G$6</f>
        <v>24.4349744216028</v>
      </c>
    </row>
    <row r="1764" customFormat="false" ht="13.2" hidden="false" customHeight="false" outlineLevel="0" collapsed="false">
      <c r="A1764" s="0" t="n">
        <v>1753</v>
      </c>
      <c r="B1764" s="0" t="n">
        <f aca="false">$G$3*(F1764-E1764)</f>
        <v>10.2520575799648</v>
      </c>
      <c r="C1764" s="0" t="n">
        <f aca="false">$G$4*E1764-F1764-E1764*G1764</f>
        <v>-10.9885904138736</v>
      </c>
      <c r="D1764" s="0" t="n">
        <f aca="false">E1764*F1764-$G$5*G1764</f>
        <v>41.1469264770816</v>
      </c>
      <c r="E1764" s="0" t="n">
        <f aca="false">E1763+B1763*$G$6</f>
        <v>10.2577191978781</v>
      </c>
      <c r="F1764" s="0" t="n">
        <f aca="false">F1763+C1763*$G$6</f>
        <v>11.2829249558746</v>
      </c>
      <c r="G1764" s="0" t="n">
        <f aca="false">G1763+D1763*$G$6</f>
        <v>27.971306044129</v>
      </c>
      <c r="I1764" s="0" t="n">
        <f aca="false">$G$3*(M1764-L1764)</f>
        <v>10.2192092020979</v>
      </c>
      <c r="J1764" s="0" t="n">
        <f aca="false">$G$4*L1764-M1764-L1764*N1764</f>
        <v>-14.1724590468677</v>
      </c>
      <c r="K1764" s="0" t="n">
        <f aca="false">L1764*M1764-$G$5*N1764</f>
        <v>-49.914229420359</v>
      </c>
      <c r="L1764" s="0" t="n">
        <f aca="false">L1763+I1763*$G$6</f>
        <v>-4.27067957769258</v>
      </c>
      <c r="M1764" s="0" t="n">
        <f aca="false">M1763+J1763*$G$6</f>
        <v>-3.24875865748279</v>
      </c>
      <c r="N1764" s="0" t="n">
        <f aca="false">N1763+K1763*$G$6</f>
        <v>23.920738751896</v>
      </c>
    </row>
    <row r="1765" customFormat="false" ht="13.2" hidden="false" customHeight="false" outlineLevel="0" collapsed="false">
      <c r="A1765" s="0" t="n">
        <v>1754</v>
      </c>
      <c r="B1765" s="0" t="n">
        <f aca="false">$G$3*(F1765-E1765)</f>
        <v>8.12799278058096</v>
      </c>
      <c r="C1765" s="0" t="n">
        <f aca="false">$G$4*E1765-F1765-E1765*G1765</f>
        <v>-15.1386830313814</v>
      </c>
      <c r="D1765" s="0" t="n">
        <f aca="false">E1765*F1765-$G$5*G1765</f>
        <v>40.0679627529153</v>
      </c>
      <c r="E1765" s="0" t="n">
        <f aca="false">E1764+B1764*$G$6</f>
        <v>10.3602397736777</v>
      </c>
      <c r="F1765" s="0" t="n">
        <f aca="false">F1764+C1764*$G$6</f>
        <v>11.1730390517358</v>
      </c>
      <c r="G1765" s="0" t="n">
        <f aca="false">G1764+D1764*$G$6</f>
        <v>28.3827753088998</v>
      </c>
      <c r="I1765" s="0" t="n">
        <f aca="false">$G$3*(M1765-L1765)</f>
        <v>7.78004237720136</v>
      </c>
      <c r="J1765" s="0" t="n">
        <f aca="false">$G$4*L1765-M1765-L1765*N1765</f>
        <v>-15.6945346225123</v>
      </c>
      <c r="K1765" s="0" t="n">
        <f aca="false">L1765*M1765-$G$5*N1765</f>
        <v>-48.3244035643815</v>
      </c>
      <c r="L1765" s="0" t="n">
        <f aca="false">L1764+I1764*$G$6</f>
        <v>-4.1684874856716</v>
      </c>
      <c r="M1765" s="0" t="n">
        <f aca="false">M1764+J1764*$G$6</f>
        <v>-3.39048324795146</v>
      </c>
      <c r="N1765" s="0" t="n">
        <f aca="false">N1764+K1764*$G$6</f>
        <v>23.4215964576924</v>
      </c>
    </row>
    <row r="1766" customFormat="false" ht="13.2" hidden="false" customHeight="false" outlineLevel="0" collapsed="false">
      <c r="A1766" s="0" t="n">
        <v>1755</v>
      </c>
      <c r="B1766" s="0" t="n">
        <f aca="false">$G$3*(F1766-E1766)</f>
        <v>5.80132519938472</v>
      </c>
      <c r="C1766" s="0" t="n">
        <f aca="false">$G$4*E1766-F1766-E1766*G1766</f>
        <v>-19.2021123753696</v>
      </c>
      <c r="D1766" s="0" t="n">
        <f aca="false">E1766*F1766-$G$5*G1766</f>
        <v>38.3269189824006</v>
      </c>
      <c r="E1766" s="0" t="n">
        <f aca="false">E1765+B1765*$G$6</f>
        <v>10.4415197014835</v>
      </c>
      <c r="F1766" s="0" t="n">
        <f aca="false">F1765+C1765*$G$6</f>
        <v>11.021652221422</v>
      </c>
      <c r="G1766" s="0" t="n">
        <f aca="false">G1765+D1765*$G$6</f>
        <v>28.783454936429</v>
      </c>
      <c r="I1766" s="0" t="n">
        <f aca="false">$G$3*(M1766-L1766)</f>
        <v>5.43258467723</v>
      </c>
      <c r="J1766" s="0" t="n">
        <f aca="false">$G$4*L1766-M1766-L1766*N1766</f>
        <v>-17.1581876648446</v>
      </c>
      <c r="K1766" s="0" t="n">
        <f aca="false">L1766*M1766-$G$5*N1766</f>
        <v>-46.6575195389188</v>
      </c>
      <c r="L1766" s="0" t="n">
        <f aca="false">L1765+I1765*$G$6</f>
        <v>-4.09068706189959</v>
      </c>
      <c r="M1766" s="0" t="n">
        <f aca="false">M1765+J1765*$G$6</f>
        <v>-3.54742859417659</v>
      </c>
      <c r="N1766" s="0" t="n">
        <f aca="false">N1765+K1765*$G$6</f>
        <v>22.9383524220486</v>
      </c>
    </row>
    <row r="1767" customFormat="false" ht="13.2" hidden="false" customHeight="false" outlineLevel="0" collapsed="false">
      <c r="A1767" s="0" t="n">
        <v>1756</v>
      </c>
      <c r="B1767" s="0" t="n">
        <f aca="false">$G$3*(F1767-E1767)</f>
        <v>3.30098144190929</v>
      </c>
      <c r="C1767" s="0" t="n">
        <f aca="false">$G$4*E1767-F1767-E1767*G1767</f>
        <v>-23.0796895088785</v>
      </c>
      <c r="D1767" s="0" t="n">
        <f aca="false">E1767*F1767-$G$5*G1767</f>
        <v>35.9281375806308</v>
      </c>
      <c r="E1767" s="0" t="n">
        <f aca="false">E1766+B1766*$G$6</f>
        <v>10.4995329534774</v>
      </c>
      <c r="F1767" s="0" t="n">
        <f aca="false">F1766+C1766*$G$6</f>
        <v>10.8296310976683</v>
      </c>
      <c r="G1767" s="0" t="n">
        <f aca="false">G1766+D1766*$G$6</f>
        <v>29.166724126253</v>
      </c>
      <c r="I1767" s="0" t="n">
        <f aca="false">$G$3*(M1767-L1767)</f>
        <v>3.17350744302254</v>
      </c>
      <c r="J1767" s="0" t="n">
        <f aca="false">$G$4*L1767-M1767-L1767*N1767</f>
        <v>-18.5948935200704</v>
      </c>
      <c r="K1767" s="0" t="n">
        <f aca="false">L1767*M1767-$G$5*N1767</f>
        <v>-44.9134696480013</v>
      </c>
      <c r="L1767" s="0" t="n">
        <f aca="false">L1766+I1766*$G$6</f>
        <v>-4.03636121512729</v>
      </c>
      <c r="M1767" s="0" t="n">
        <f aca="false">M1766+J1766*$G$6</f>
        <v>-3.71901047082503</v>
      </c>
      <c r="N1767" s="0" t="n">
        <f aca="false">N1766+K1766*$G$6</f>
        <v>22.4717772266594</v>
      </c>
    </row>
    <row r="1768" customFormat="false" ht="13.2" hidden="false" customHeight="false" outlineLevel="0" collapsed="false">
      <c r="A1768" s="0" t="n">
        <v>1757</v>
      </c>
      <c r="B1768" s="0" t="n">
        <f aca="false">$G$3*(F1768-E1768)</f>
        <v>0.662914346830501</v>
      </c>
      <c r="C1768" s="0" t="n">
        <f aca="false">$G$4*E1768-F1768-E1768*G1768</f>
        <v>-26.6715524170643</v>
      </c>
      <c r="D1768" s="0" t="n">
        <f aca="false">E1768*F1768-$G$5*G1768</f>
        <v>32.8966598563549</v>
      </c>
      <c r="E1768" s="0" t="n">
        <f aca="false">E1767+B1767*$G$6</f>
        <v>10.5325427678965</v>
      </c>
      <c r="F1768" s="0" t="n">
        <f aca="false">F1767+C1767*$G$6</f>
        <v>10.5988342025795</v>
      </c>
      <c r="G1768" s="0" t="n">
        <f aca="false">G1767+D1767*$G$6</f>
        <v>29.5260055020593</v>
      </c>
      <c r="I1768" s="0" t="n">
        <f aca="false">$G$3*(M1768-L1768)</f>
        <v>0.996667346713243</v>
      </c>
      <c r="J1768" s="0" t="n">
        <f aca="false">$G$4*L1768-M1768-L1768*N1768</f>
        <v>-20.0321225699087</v>
      </c>
      <c r="K1768" s="0" t="n">
        <f aca="false">L1768*M1768-$G$5*N1768</f>
        <v>-43.0891442314135</v>
      </c>
      <c r="L1768" s="0" t="n">
        <f aca="false">L1767+I1767*$G$6</f>
        <v>-4.00462614069706</v>
      </c>
      <c r="M1768" s="0" t="n">
        <f aca="false">M1767+J1767*$G$6</f>
        <v>-3.90495940602574</v>
      </c>
      <c r="N1768" s="0" t="n">
        <f aca="false">N1767+K1767*$G$6</f>
        <v>22.0226425301794</v>
      </c>
    </row>
    <row r="1769" customFormat="false" ht="13.2" hidden="false" customHeight="false" outlineLevel="0" collapsed="false">
      <c r="A1769" s="0" t="n">
        <v>1758</v>
      </c>
      <c r="B1769" s="0" t="n">
        <f aca="false">$G$3*(F1769-E1769)</f>
        <v>-2.07053232955898</v>
      </c>
      <c r="C1769" s="0" t="n">
        <f aca="false">$G$4*E1769-F1769-E1769*G1769</f>
        <v>-29.8819885376584</v>
      </c>
      <c r="D1769" s="0" t="n">
        <f aca="false">E1769*F1769-$G$5*G1769</f>
        <v>29.2787160253803</v>
      </c>
      <c r="E1769" s="0" t="n">
        <f aca="false">E1768+B1768*$G$6</f>
        <v>10.5391719113648</v>
      </c>
      <c r="F1769" s="0" t="n">
        <f aca="false">F1768+C1768*$G$6</f>
        <v>10.3321186784089</v>
      </c>
      <c r="G1769" s="0" t="n">
        <f aca="false">G1768+D1768*$G$6</f>
        <v>29.8549721006228</v>
      </c>
      <c r="I1769" s="0" t="n">
        <f aca="false">$G$3*(M1769-L1769)</f>
        <v>-1.10621164494895</v>
      </c>
      <c r="J1769" s="0" t="n">
        <f aca="false">$G$4*L1769-M1769-L1769*N1769</f>
        <v>-21.4934915535001</v>
      </c>
      <c r="K1769" s="0" t="n">
        <f aca="false">L1769*M1769-$G$5*N1769</f>
        <v>-41.1788047598188</v>
      </c>
      <c r="L1769" s="0" t="n">
        <f aca="false">L1768+I1768*$G$6</f>
        <v>-3.99465946722993</v>
      </c>
      <c r="M1769" s="0" t="n">
        <f aca="false">M1768+J1768*$G$6</f>
        <v>-4.10528063172482</v>
      </c>
      <c r="N1769" s="0" t="n">
        <f aca="false">N1768+K1768*$G$6</f>
        <v>21.5917510878653</v>
      </c>
    </row>
    <row r="1770" customFormat="false" ht="13.2" hidden="false" customHeight="false" outlineLevel="0" collapsed="false">
      <c r="A1770" s="0" t="n">
        <v>1759</v>
      </c>
      <c r="B1770" s="0" t="n">
        <f aca="false">$G$3*(F1770-E1770)</f>
        <v>-4.85167795036892</v>
      </c>
      <c r="C1770" s="0" t="n">
        <f aca="false">$G$4*E1770-F1770-E1770*G1770</f>
        <v>-32.6244328177794</v>
      </c>
      <c r="D1770" s="0" t="n">
        <f aca="false">E1770*F1770-$G$5*G1770</f>
        <v>25.1408934269543</v>
      </c>
      <c r="E1770" s="0" t="n">
        <f aca="false">E1769+B1769*$G$6</f>
        <v>10.5184665880692</v>
      </c>
      <c r="F1770" s="0" t="n">
        <f aca="false">F1769+C1769*$G$6</f>
        <v>10.0332987930323</v>
      </c>
      <c r="G1770" s="0" t="n">
        <f aca="false">G1769+D1769*$G$6</f>
        <v>30.1477592608766</v>
      </c>
      <c r="I1770" s="0" t="n">
        <f aca="false">$G$3*(M1770-L1770)</f>
        <v>-3.14493963580406</v>
      </c>
      <c r="J1770" s="0" t="n">
        <f aca="false">$G$4*L1770-M1770-L1770*N1770</f>
        <v>-22.9989537038337</v>
      </c>
      <c r="K1770" s="0" t="n">
        <f aca="false">L1770*M1770-$G$5*N1770</f>
        <v>-39.1743207769061</v>
      </c>
      <c r="L1770" s="0" t="n">
        <f aca="false">L1769+I1769*$G$6</f>
        <v>-4.00572158367942</v>
      </c>
      <c r="M1770" s="0" t="n">
        <f aca="false">M1769+J1769*$G$6</f>
        <v>-4.32021554725982</v>
      </c>
      <c r="N1770" s="0" t="n">
        <f aca="false">N1769+K1769*$G$6</f>
        <v>21.1799630402671</v>
      </c>
    </row>
    <row r="1771" customFormat="false" ht="13.2" hidden="false" customHeight="false" outlineLevel="0" collapsed="false">
      <c r="A1771" s="0" t="n">
        <v>1760</v>
      </c>
      <c r="B1771" s="0" t="n">
        <f aca="false">$G$3*(F1771-E1771)</f>
        <v>-7.62895343710996</v>
      </c>
      <c r="C1771" s="0" t="n">
        <f aca="false">$G$4*E1771-F1771-E1771*G1771</f>
        <v>-34.8262250503417</v>
      </c>
      <c r="D1771" s="0" t="n">
        <f aca="false">E1771*F1771-$G$5*G1771</f>
        <v>20.5679245156487</v>
      </c>
      <c r="E1771" s="0" t="n">
        <f aca="false">E1770+B1770*$G$6</f>
        <v>10.4699498085655</v>
      </c>
      <c r="F1771" s="0" t="n">
        <f aca="false">F1770+C1770*$G$6</f>
        <v>9.70705446485451</v>
      </c>
      <c r="G1771" s="0" t="n">
        <f aca="false">G1770+D1770*$G$6</f>
        <v>30.3991681951462</v>
      </c>
      <c r="I1771" s="0" t="n">
        <f aca="false">$G$3*(M1771-L1771)</f>
        <v>-5.13034104260703</v>
      </c>
      <c r="J1771" s="0" t="n">
        <f aca="false">$G$4*L1771-M1771-L1771*N1771</f>
        <v>-24.5649845223506</v>
      </c>
      <c r="K1771" s="0" t="n">
        <f aca="false">L1771*M1771-$G$5*N1771</f>
        <v>-37.0652969671139</v>
      </c>
      <c r="L1771" s="0" t="n">
        <f aca="false">L1770+I1770*$G$6</f>
        <v>-4.03717098003746</v>
      </c>
      <c r="M1771" s="0" t="n">
        <f aca="false">M1770+J1770*$G$6</f>
        <v>-4.55020508429816</v>
      </c>
      <c r="N1771" s="0" t="n">
        <f aca="false">N1770+K1770*$G$6</f>
        <v>20.788219832498</v>
      </c>
    </row>
    <row r="1772" customFormat="false" ht="13.2" hidden="false" customHeight="false" outlineLevel="0" collapsed="false">
      <c r="A1772" s="0" t="n">
        <v>1761</v>
      </c>
      <c r="B1772" s="0" t="n">
        <f aca="false">$G$3*(F1772-E1772)</f>
        <v>-10.3486805984331</v>
      </c>
      <c r="C1772" s="0" t="n">
        <f aca="false">$G$4*E1772-F1772-E1772*G1772</f>
        <v>-36.4326915749619</v>
      </c>
      <c r="D1772" s="0" t="n">
        <f aca="false">E1772*F1772-$G$5*G1772</f>
        <v>15.6591803452672</v>
      </c>
      <c r="E1772" s="0" t="n">
        <f aca="false">E1771+B1771*$G$6</f>
        <v>10.3936602741944</v>
      </c>
      <c r="F1772" s="0" t="n">
        <f aca="false">F1771+C1771*$G$6</f>
        <v>9.3587922143511</v>
      </c>
      <c r="G1772" s="0" t="n">
        <f aca="false">G1771+D1771*$G$6</f>
        <v>30.6048474403027</v>
      </c>
      <c r="I1772" s="0" t="n">
        <f aca="false">$G$3*(M1772-L1772)</f>
        <v>-7.07380539058138</v>
      </c>
      <c r="J1772" s="0" t="n">
        <f aca="false">$G$4*L1772-M1772-L1772*N1772</f>
        <v>-26.2047287692127</v>
      </c>
      <c r="K1772" s="0" t="n">
        <f aca="false">L1772*M1772-$G$5*N1772</f>
        <v>-34.8391149078107</v>
      </c>
      <c r="L1772" s="0" t="n">
        <f aca="false">L1771+I1771*$G$6</f>
        <v>-4.08847439046353</v>
      </c>
      <c r="M1772" s="0" t="n">
        <f aca="false">M1771+J1771*$G$6</f>
        <v>-4.79585492952167</v>
      </c>
      <c r="N1772" s="0" t="n">
        <f aca="false">N1771+K1771*$G$6</f>
        <v>20.4175668628269</v>
      </c>
    </row>
    <row r="1773" customFormat="false" ht="13.2" hidden="false" customHeight="false" outlineLevel="0" collapsed="false">
      <c r="A1773" s="0" t="n">
        <v>1762</v>
      </c>
      <c r="B1773" s="0" t="n">
        <f aca="false">$G$3*(F1773-E1773)</f>
        <v>-12.957081696086</v>
      </c>
      <c r="C1773" s="0" t="n">
        <f aca="false">$G$4*E1773-F1773-E1773*G1773</f>
        <v>-37.4101541387667</v>
      </c>
      <c r="D1773" s="0" t="n">
        <f aca="false">E1773*F1773-$G$5*G1773</f>
        <v>10.5241035263909</v>
      </c>
      <c r="E1773" s="0" t="n">
        <f aca="false">E1772+B1772*$G$6</f>
        <v>10.2901734682101</v>
      </c>
      <c r="F1773" s="0" t="n">
        <f aca="false">F1772+C1772*$G$6</f>
        <v>8.99446529860148</v>
      </c>
      <c r="G1773" s="0" t="n">
        <f aca="false">G1772+D1772*$G$6</f>
        <v>30.7614392437553</v>
      </c>
      <c r="I1773" s="0" t="n">
        <f aca="false">$G$3*(M1773-L1773)</f>
        <v>-8.98689772844452</v>
      </c>
      <c r="J1773" s="0" t="n">
        <f aca="false">$G$4*L1773-M1773-L1773*N1773</f>
        <v>-27.9280808482689</v>
      </c>
      <c r="K1773" s="0" t="n">
        <f aca="false">L1773*M1773-$G$5*N1773</f>
        <v>-32.4809120590911</v>
      </c>
      <c r="L1773" s="0" t="n">
        <f aca="false">L1772+I1772*$G$6</f>
        <v>-4.15921244436934</v>
      </c>
      <c r="M1773" s="0" t="n">
        <f aca="false">M1772+J1772*$G$6</f>
        <v>-5.05790221721379</v>
      </c>
      <c r="N1773" s="0" t="n">
        <f aca="false">N1772+K1772*$G$6</f>
        <v>20.0691757137488</v>
      </c>
    </row>
    <row r="1774" customFormat="false" ht="13.2" hidden="false" customHeight="false" outlineLevel="0" collapsed="false">
      <c r="A1774" s="0" t="n">
        <v>1763</v>
      </c>
      <c r="B1774" s="0" t="n">
        <f aca="false">$G$3*(F1774-E1774)</f>
        <v>-15.4023889403541</v>
      </c>
      <c r="C1774" s="0" t="n">
        <f aca="false">$G$4*E1774-F1774-E1774*G1774</f>
        <v>-37.7475630005006</v>
      </c>
      <c r="D1774" s="0" t="n">
        <f aca="false">E1774*F1774-$G$5*G1774</f>
        <v>5.27694343556134</v>
      </c>
      <c r="E1774" s="0" t="n">
        <f aca="false">E1773+B1773*$G$6</f>
        <v>10.1606026512492</v>
      </c>
      <c r="F1774" s="0" t="n">
        <f aca="false">F1773+C1773*$G$6</f>
        <v>8.62036375721381</v>
      </c>
      <c r="G1774" s="0" t="n">
        <f aca="false">G1773+D1773*$G$6</f>
        <v>30.8666802790192</v>
      </c>
      <c r="I1774" s="0" t="n">
        <f aca="false">$G$3*(M1774-L1774)</f>
        <v>-10.881016040427</v>
      </c>
      <c r="J1774" s="0" t="n">
        <f aca="false">$G$4*L1774-M1774-L1774*N1774</f>
        <v>-29.7416755073008</v>
      </c>
      <c r="K1774" s="0" t="n">
        <f aca="false">L1774*M1774-$G$5*N1774</f>
        <v>-29.9735190099681</v>
      </c>
      <c r="L1774" s="0" t="n">
        <f aca="false">L1773+I1773*$G$6</f>
        <v>-4.24908142165379</v>
      </c>
      <c r="M1774" s="0" t="n">
        <f aca="false">M1773+J1773*$G$6</f>
        <v>-5.33718302569648</v>
      </c>
      <c r="N1774" s="0" t="n">
        <f aca="false">N1773+K1773*$G$6</f>
        <v>19.7443665931579</v>
      </c>
    </row>
    <row r="1775" customFormat="false" ht="13.2" hidden="false" customHeight="false" outlineLevel="0" collapsed="false">
      <c r="A1775" s="0" t="n">
        <v>1764</v>
      </c>
      <c r="B1775" s="0" t="n">
        <f aca="false">$G$3*(F1775-E1775)</f>
        <v>-17.6369063463687</v>
      </c>
      <c r="C1775" s="0" t="n">
        <f aca="false">$G$4*E1775-F1775-E1775*G1775</f>
        <v>-37.4565916253421</v>
      </c>
      <c r="D1775" s="0" t="n">
        <f aca="false">E1775*F1775-$G$5*G1775</f>
        <v>0.0312433676645867</v>
      </c>
      <c r="E1775" s="0" t="n">
        <f aca="false">E1774+B1774*$G$6</f>
        <v>10.0065787618457</v>
      </c>
      <c r="F1775" s="0" t="n">
        <f aca="false">F1774+C1774*$G$6</f>
        <v>8.24288812720881</v>
      </c>
      <c r="G1775" s="0" t="n">
        <f aca="false">G1774+D1774*$G$6</f>
        <v>30.9194497133749</v>
      </c>
      <c r="I1775" s="0" t="n">
        <f aca="false">$G$3*(M1775-L1775)</f>
        <v>-12.7670819871144</v>
      </c>
      <c r="J1775" s="0" t="n">
        <f aca="false">$G$4*L1775-M1775-L1775*N1775</f>
        <v>-31.6487690092471</v>
      </c>
      <c r="K1775" s="0" t="n">
        <f aca="false">L1775*M1775-$G$5*N1775</f>
        <v>-27.2973754552736</v>
      </c>
      <c r="L1775" s="0" t="n">
        <f aca="false">L1774+I1774*$G$6</f>
        <v>-4.35789158205806</v>
      </c>
      <c r="M1775" s="0" t="n">
        <f aca="false">M1774+J1774*$G$6</f>
        <v>-5.63459978076949</v>
      </c>
      <c r="N1775" s="0" t="n">
        <f aca="false">N1774+K1774*$G$6</f>
        <v>19.4446314030582</v>
      </c>
    </row>
    <row r="1776" customFormat="false" ht="13.2" hidden="false" customHeight="false" outlineLevel="0" collapsed="false">
      <c r="A1776" s="0" t="n">
        <v>1765</v>
      </c>
      <c r="B1776" s="0" t="n">
        <f aca="false">$G$3*(F1776-E1776)</f>
        <v>-19.618874874266</v>
      </c>
      <c r="C1776" s="0" t="n">
        <f aca="false">$G$4*E1776-F1776-E1776*G1776</f>
        <v>-36.5701963858697</v>
      </c>
      <c r="D1776" s="0" t="n">
        <f aca="false">E1776*F1776-$G$5*G1776</f>
        <v>-5.10544175067594</v>
      </c>
      <c r="E1776" s="0" t="n">
        <f aca="false">E1775+B1775*$G$6</f>
        <v>9.83020969838199</v>
      </c>
      <c r="F1776" s="0" t="n">
        <f aca="false">F1775+C1775*$G$6</f>
        <v>7.86832221095539</v>
      </c>
      <c r="G1776" s="0" t="n">
        <f aca="false">G1775+D1775*$G$6</f>
        <v>30.9197621470515</v>
      </c>
      <c r="I1776" s="0" t="n">
        <f aca="false">$G$3*(M1776-L1776)</f>
        <v>-14.6552506893276</v>
      </c>
      <c r="J1776" s="0" t="n">
        <f aca="false">$G$4*L1776-M1776-L1776*N1776</f>
        <v>-33.6489930523613</v>
      </c>
      <c r="K1776" s="0" t="n">
        <f aca="false">L1776*M1776-$G$5*N1776</f>
        <v>-24.4304461861241</v>
      </c>
      <c r="L1776" s="0" t="n">
        <f aca="false">L1775+I1775*$G$6</f>
        <v>-4.4855624019292</v>
      </c>
      <c r="M1776" s="0" t="n">
        <f aca="false">M1775+J1775*$G$6</f>
        <v>-5.95108747086196</v>
      </c>
      <c r="N1776" s="0" t="n">
        <f aca="false">N1775+K1775*$G$6</f>
        <v>19.1716576485054</v>
      </c>
    </row>
    <row r="1777" customFormat="false" ht="13.2" hidden="false" customHeight="false" outlineLevel="0" collapsed="false">
      <c r="A1777" s="0" t="n">
        <v>1766</v>
      </c>
      <c r="B1777" s="0" t="n">
        <f aca="false">$G$3*(F1777-E1777)</f>
        <v>-21.3140070254264</v>
      </c>
      <c r="C1777" s="0" t="n">
        <f aca="false">$G$4*E1777-F1777-E1777*G1777</f>
        <v>-35.1398106119231</v>
      </c>
      <c r="D1777" s="0" t="n">
        <f aca="false">E1777*F1777-$G$5*G1777</f>
        <v>-10.036153307735</v>
      </c>
      <c r="E1777" s="0" t="n">
        <f aca="false">E1776+B1776*$G$6</f>
        <v>9.63402094963933</v>
      </c>
      <c r="F1777" s="0" t="n">
        <f aca="false">F1776+C1776*$G$6</f>
        <v>7.50262024709669</v>
      </c>
      <c r="G1777" s="0" t="n">
        <f aca="false">G1776+D1776*$G$6</f>
        <v>30.8687077295447</v>
      </c>
      <c r="I1777" s="0" t="n">
        <f aca="false">$G$3*(M1777-L1777)</f>
        <v>-16.554624925631</v>
      </c>
      <c r="J1777" s="0" t="n">
        <f aca="false">$G$4*L1777-M1777-L1777*N1777</f>
        <v>-35.7379651652406</v>
      </c>
      <c r="K1777" s="0" t="n">
        <f aca="false">L1777*M1777-$G$5*N1777</f>
        <v>-21.3481608097178</v>
      </c>
      <c r="L1777" s="0" t="n">
        <f aca="false">L1776+I1776*$G$6</f>
        <v>-4.63211490882248</v>
      </c>
      <c r="M1777" s="0" t="n">
        <f aca="false">M1776+J1776*$G$6</f>
        <v>-6.28757740138558</v>
      </c>
      <c r="N1777" s="0" t="n">
        <f aca="false">N1776+K1776*$G$6</f>
        <v>18.9273531866442</v>
      </c>
    </row>
    <row r="1778" customFormat="false" ht="13.2" hidden="false" customHeight="false" outlineLevel="0" collapsed="false">
      <c r="A1778" s="0" t="n">
        <v>1767</v>
      </c>
      <c r="B1778" s="0" t="n">
        <f aca="false">$G$3*(F1778-E1778)</f>
        <v>-22.6965873840761</v>
      </c>
      <c r="C1778" s="0" t="n">
        <f aca="false">$G$4*E1778-F1778-E1778*G1778</f>
        <v>-33.2314818907955</v>
      </c>
      <c r="D1778" s="0" t="n">
        <f aca="false">E1778*F1778-$G$5*G1778</f>
        <v>-14.67811125841</v>
      </c>
      <c r="E1778" s="0" t="n">
        <f aca="false">E1777+B1777*$G$6</f>
        <v>9.42088087938507</v>
      </c>
      <c r="F1778" s="0" t="n">
        <f aca="false">F1777+C1777*$G$6</f>
        <v>7.15122214097746</v>
      </c>
      <c r="G1778" s="0" t="n">
        <f aca="false">G1777+D1777*$G$6</f>
        <v>30.7683461964674</v>
      </c>
      <c r="I1778" s="0" t="n">
        <f aca="false">$G$3*(M1778-L1778)</f>
        <v>-18.472958949592</v>
      </c>
      <c r="J1778" s="0" t="n">
        <f aca="false">$G$4*L1778-M1778-L1778*N1778</f>
        <v>-37.9067405834985</v>
      </c>
      <c r="K1778" s="0" t="n">
        <f aca="false">L1778*M1778-$G$5*N1778</f>
        <v>-18.02340519233</v>
      </c>
      <c r="L1778" s="0" t="n">
        <f aca="false">L1777+I1777*$G$6</f>
        <v>-4.79766115807879</v>
      </c>
      <c r="M1778" s="0" t="n">
        <f aca="false">M1777+J1777*$G$6</f>
        <v>-6.64495705303798</v>
      </c>
      <c r="N1778" s="0" t="n">
        <f aca="false">N1777+K1777*$G$6</f>
        <v>18.713871578547</v>
      </c>
    </row>
    <row r="1779" customFormat="false" ht="13.2" hidden="false" customHeight="false" outlineLevel="0" collapsed="false">
      <c r="A1779" s="0" t="n">
        <v>1768</v>
      </c>
      <c r="B1779" s="0" t="n">
        <f aca="false">$G$3*(F1779-E1779)</f>
        <v>-23.750076834748</v>
      </c>
      <c r="C1779" s="0" t="n">
        <f aca="false">$G$4*E1779-F1779-E1779*G1779</f>
        <v>-30.9213538847952</v>
      </c>
      <c r="D1779" s="0" t="n">
        <f aca="false">E1779*F1779-$G$5*G1779</f>
        <v>-18.9650525405647</v>
      </c>
      <c r="E1779" s="0" t="n">
        <f aca="false">E1778+B1778*$G$6</f>
        <v>9.19391500554431</v>
      </c>
      <c r="F1779" s="0" t="n">
        <f aca="false">F1778+C1778*$G$6</f>
        <v>6.8189073220695</v>
      </c>
      <c r="G1779" s="0" t="n">
        <f aca="false">G1778+D1778*$G$6</f>
        <v>30.6215650838833</v>
      </c>
      <c r="I1779" s="0" t="n">
        <f aca="false">$G$3*(M1779-L1779)</f>
        <v>-20.4163371129826</v>
      </c>
      <c r="J1779" s="0" t="n">
        <f aca="false">$G$4*L1779-M1779-L1779*N1779</f>
        <v>-40.1410923416654</v>
      </c>
      <c r="K1779" s="0" t="n">
        <f aca="false">L1779*M1779-$G$5*N1779</f>
        <v>-14.4265989297028</v>
      </c>
      <c r="L1779" s="0" t="n">
        <f aca="false">L1778+I1778*$G$6</f>
        <v>-4.98239074757471</v>
      </c>
      <c r="M1779" s="0" t="n">
        <f aca="false">M1778+J1778*$G$6</f>
        <v>-7.02402445887297</v>
      </c>
      <c r="N1779" s="0" t="n">
        <f aca="false">N1778+K1778*$G$6</f>
        <v>18.5336375266237</v>
      </c>
    </row>
    <row r="1780" customFormat="false" ht="13.2" hidden="false" customHeight="false" outlineLevel="0" collapsed="false">
      <c r="A1780" s="0" t="n">
        <v>1769</v>
      </c>
      <c r="B1780" s="0" t="n">
        <f aca="false">$G$3*(F1780-E1780)</f>
        <v>-24.4672045397527</v>
      </c>
      <c r="C1780" s="0" t="n">
        <f aca="false">$G$4*E1780-F1780-E1780*G1780</f>
        <v>-28.290927958417</v>
      </c>
      <c r="D1780" s="0" t="n">
        <f aca="false">E1780*F1780-$G$5*G1780</f>
        <v>-22.8482580761032</v>
      </c>
      <c r="E1780" s="0" t="n">
        <f aca="false">E1779+B1779*$G$6</f>
        <v>8.95641423719683</v>
      </c>
      <c r="F1780" s="0" t="n">
        <f aca="false">F1779+C1779*$G$6</f>
        <v>6.50969378322155</v>
      </c>
      <c r="G1780" s="0" t="n">
        <f aca="false">G1779+D1779*$G$6</f>
        <v>30.4319145584776</v>
      </c>
      <c r="I1780" s="0" t="n">
        <f aca="false">$G$3*(M1780-L1780)</f>
        <v>-22.3888126358509</v>
      </c>
      <c r="J1780" s="0" t="n">
        <f aca="false">$G$4*L1780-M1780-L1780*N1780</f>
        <v>-42.4206092541276</v>
      </c>
      <c r="K1780" s="0" t="n">
        <f aca="false">L1780*M1780-$G$5*N1780</f>
        <v>-10.5259016343492</v>
      </c>
      <c r="L1780" s="0" t="n">
        <f aca="false">L1779+I1779*$G$6</f>
        <v>-5.18655411870453</v>
      </c>
      <c r="M1780" s="0" t="n">
        <f aca="false">M1779+J1779*$G$6</f>
        <v>-7.42543538228962</v>
      </c>
      <c r="N1780" s="0" t="n">
        <f aca="false">N1779+K1779*$G$6</f>
        <v>18.3893715373267</v>
      </c>
    </row>
    <row r="1781" customFormat="false" ht="13.2" hidden="false" customHeight="false" outlineLevel="0" collapsed="false">
      <c r="A1781" s="0" t="n">
        <v>1770</v>
      </c>
      <c r="B1781" s="0" t="n">
        <f aca="false">$G$3*(F1781-E1781)</f>
        <v>-24.8495768816192</v>
      </c>
      <c r="C1781" s="0" t="n">
        <f aca="false">$G$4*E1781-F1781-E1781*G1781</f>
        <v>-25.422515830671</v>
      </c>
      <c r="D1781" s="0" t="n">
        <f aca="false">E1781*F1781-$G$5*G1781</f>
        <v>-26.2963439943312</v>
      </c>
      <c r="E1781" s="0" t="n">
        <f aca="false">E1780+B1780*$G$6</f>
        <v>8.7117421917993</v>
      </c>
      <c r="F1781" s="0" t="n">
        <f aca="false">F1780+C1780*$G$6</f>
        <v>6.22678450363738</v>
      </c>
      <c r="G1781" s="0" t="n">
        <f aca="false">G1780+D1780*$G$6</f>
        <v>30.2034319777166</v>
      </c>
      <c r="I1781" s="0" t="n">
        <f aca="false">$G$3*(M1781-L1781)</f>
        <v>-24.3919922976786</v>
      </c>
      <c r="J1781" s="0" t="n">
        <f aca="false">$G$4*L1781-M1781-L1781*N1781</f>
        <v>-44.7176065899207</v>
      </c>
      <c r="K1781" s="0" t="n">
        <f aca="false">L1781*M1781-$G$5*N1781</f>
        <v>-6.28760154526449</v>
      </c>
      <c r="L1781" s="0" t="n">
        <f aca="false">L1780+I1780*$G$6</f>
        <v>-5.41044224506304</v>
      </c>
      <c r="M1781" s="0" t="n">
        <f aca="false">M1780+J1780*$G$6</f>
        <v>-7.8496414748309</v>
      </c>
      <c r="N1781" s="0" t="n">
        <f aca="false">N1780+K1780*$G$6</f>
        <v>18.2841125209832</v>
      </c>
    </row>
    <row r="1782" customFormat="false" ht="13.2" hidden="false" customHeight="false" outlineLevel="0" collapsed="false">
      <c r="A1782" s="0" t="n">
        <v>1771</v>
      </c>
      <c r="B1782" s="0" t="n">
        <f aca="false">$G$3*(F1782-E1782)</f>
        <v>-24.9068707765244</v>
      </c>
      <c r="C1782" s="0" t="n">
        <f aca="false">$G$4*E1782-F1782-E1782*G1782</f>
        <v>-22.3952227565518</v>
      </c>
      <c r="D1782" s="0" t="n">
        <f aca="false">E1782*F1782-$G$5*G1782</f>
        <v>-29.294007918638</v>
      </c>
      <c r="E1782" s="0" t="n">
        <f aca="false">E1781+B1781*$G$6</f>
        <v>8.46324642298311</v>
      </c>
      <c r="F1782" s="0" t="n">
        <f aca="false">F1781+C1781*$G$6</f>
        <v>5.97255934533067</v>
      </c>
      <c r="G1782" s="0" t="n">
        <f aca="false">G1781+D1781*$G$6</f>
        <v>29.9404685377733</v>
      </c>
      <c r="I1782" s="0" t="n">
        <f aca="false">$G$3*(M1782-L1782)</f>
        <v>-26.4245537269028</v>
      </c>
      <c r="J1782" s="0" t="n">
        <f aca="false">$G$4*L1782-M1782-L1782*N1782</f>
        <v>-46.9958528126069</v>
      </c>
      <c r="K1782" s="0" t="n">
        <f aca="false">L1782*M1782-$G$5*N1782</f>
        <v>-1.67675279731461</v>
      </c>
      <c r="L1782" s="0" t="n">
        <f aca="false">L1781+I1781*$G$6</f>
        <v>-5.65436216803983</v>
      </c>
      <c r="M1782" s="0" t="n">
        <f aca="false">M1781+J1781*$G$6</f>
        <v>-8.2968175407301</v>
      </c>
      <c r="N1782" s="0" t="n">
        <f aca="false">N1781+K1781*$G$6</f>
        <v>18.2212365055306</v>
      </c>
    </row>
    <row r="1783" customFormat="false" ht="13.2" hidden="false" customHeight="false" outlineLevel="0" collapsed="false">
      <c r="A1783" s="0" t="n">
        <v>1772</v>
      </c>
      <c r="B1783" s="0" t="n">
        <f aca="false">$G$3*(F1783-E1783)</f>
        <v>-24.6557059745271</v>
      </c>
      <c r="C1783" s="0" t="n">
        <f aca="false">$G$4*E1783-F1783-E1783*G1783</f>
        <v>-19.2816986674771</v>
      </c>
      <c r="D1783" s="0" t="n">
        <f aca="false">E1783*F1783-$G$5*G1783</f>
        <v>-31.8399954092758</v>
      </c>
      <c r="E1783" s="0" t="n">
        <f aca="false">E1782+B1782*$G$6</f>
        <v>8.21417771521786</v>
      </c>
      <c r="F1783" s="0" t="n">
        <f aca="false">F1782+C1782*$G$6</f>
        <v>5.74860711776515</v>
      </c>
      <c r="G1783" s="0" t="n">
        <f aca="false">G1782+D1782*$G$6</f>
        <v>29.6475284585869</v>
      </c>
      <c r="I1783" s="0" t="n">
        <f aca="false">$G$3*(M1783-L1783)</f>
        <v>-28.4816836354732</v>
      </c>
      <c r="J1783" s="0" t="n">
        <f aca="false">$G$4*L1783-M1783-L1783*N1783</f>
        <v>-49.2091293181645</v>
      </c>
      <c r="K1783" s="0" t="n">
        <f aca="false">L1783*M1783-$G$5*N1783</f>
        <v>3.34185778502966</v>
      </c>
      <c r="L1783" s="0" t="n">
        <f aca="false">L1782+I1782*$G$6</f>
        <v>-5.91860770530885</v>
      </c>
      <c r="M1783" s="0" t="n">
        <f aca="false">M1782+J1782*$G$6</f>
        <v>-8.76677606885617</v>
      </c>
      <c r="N1783" s="0" t="n">
        <f aca="false">N1782+K1782*$G$6</f>
        <v>18.2044689775574</v>
      </c>
    </row>
    <row r="1784" customFormat="false" ht="13.2" hidden="false" customHeight="false" outlineLevel="0" collapsed="false">
      <c r="A1784" s="0" t="n">
        <v>1773</v>
      </c>
      <c r="B1784" s="0" t="n">
        <f aca="false">$G$3*(F1784-E1784)</f>
        <v>-24.1183052438221</v>
      </c>
      <c r="C1784" s="0" t="n">
        <f aca="false">$G$4*E1784-F1784-E1784*G1784</f>
        <v>-16.1457818572755</v>
      </c>
      <c r="D1784" s="0" t="n">
        <f aca="false">E1784*F1784-$G$5*G1784</f>
        <v>-33.9445811393713</v>
      </c>
      <c r="E1784" s="0" t="n">
        <f aca="false">E1783+B1783*$G$6</f>
        <v>7.96762065547259</v>
      </c>
      <c r="F1784" s="0" t="n">
        <f aca="false">F1783+C1783*$G$6</f>
        <v>5.55579013109038</v>
      </c>
      <c r="G1784" s="0" t="n">
        <f aca="false">G1783+D1783*$G$6</f>
        <v>29.3291285044942</v>
      </c>
      <c r="I1784" s="0" t="n">
        <f aca="false">$G$3*(M1784-L1784)</f>
        <v>-30.5544282037423</v>
      </c>
      <c r="J1784" s="0" t="n">
        <f aca="false">$G$4*L1784-M1784-L1784*N1784</f>
        <v>-51.2996605552255</v>
      </c>
      <c r="K1784" s="0" t="n">
        <f aca="false">L1784*M1784-$G$5*N1784</f>
        <v>8.80231820725284</v>
      </c>
      <c r="L1784" s="0" t="n">
        <f aca="false">L1783+I1783*$G$6</f>
        <v>-6.20342454166359</v>
      </c>
      <c r="M1784" s="0" t="n">
        <f aca="false">M1783+J1783*$G$6</f>
        <v>-9.25886736203782</v>
      </c>
      <c r="N1784" s="0" t="n">
        <f aca="false">N1783+K1783*$G$6</f>
        <v>18.2378875554077</v>
      </c>
    </row>
    <row r="1785" customFormat="false" ht="13.2" hidden="false" customHeight="false" outlineLevel="0" collapsed="false">
      <c r="A1785" s="0" t="n">
        <v>1774</v>
      </c>
      <c r="B1785" s="0" t="n">
        <f aca="false">$G$3*(F1785-E1785)</f>
        <v>-23.3210529051674</v>
      </c>
      <c r="C1785" s="0" t="n">
        <f aca="false">$G$4*E1785-F1785-E1785*G1785</f>
        <v>-13.0410538875613</v>
      </c>
      <c r="D1785" s="0" t="n">
        <f aca="false">E1785*F1785-$G$5*G1785</f>
        <v>-35.626848492235</v>
      </c>
      <c r="E1785" s="0" t="n">
        <f aca="false">E1784+B1784*$G$6</f>
        <v>7.72643760303437</v>
      </c>
      <c r="F1785" s="0" t="n">
        <f aca="false">F1784+C1784*$G$6</f>
        <v>5.39433231251763</v>
      </c>
      <c r="G1785" s="0" t="n">
        <f aca="false">G1784+D1784*$G$6</f>
        <v>28.9896826931005</v>
      </c>
      <c r="I1785" s="0" t="n">
        <f aca="false">$G$3*(M1785-L1785)</f>
        <v>-32.6289514388906</v>
      </c>
      <c r="J1785" s="0" t="n">
        <f aca="false">$G$4*L1785-M1785-L1785*N1785</f>
        <v>-53.1964814398518</v>
      </c>
      <c r="K1785" s="0" t="n">
        <f aca="false">L1785*M1785-$G$5*N1785</f>
        <v>14.7356626145437</v>
      </c>
      <c r="L1785" s="0" t="n">
        <f aca="false">L1784+I1784*$G$6</f>
        <v>-6.50896882370101</v>
      </c>
      <c r="M1785" s="0" t="n">
        <f aca="false">M1784+J1784*$G$6</f>
        <v>-9.77186396759007</v>
      </c>
      <c r="N1785" s="0" t="n">
        <f aca="false">N1784+K1784*$G$6</f>
        <v>18.3259107374802</v>
      </c>
    </row>
    <row r="1786" customFormat="false" ht="13.2" hidden="false" customHeight="false" outlineLevel="0" collapsed="false">
      <c r="A1786" s="0" t="n">
        <v>1775</v>
      </c>
      <c r="B1786" s="0" t="n">
        <f aca="false">$G$3*(F1786-E1786)</f>
        <v>-22.2930530034068</v>
      </c>
      <c r="C1786" s="0" t="n">
        <f aca="false">$G$4*E1786-F1786-E1786*G1786</f>
        <v>-10.0102382674075</v>
      </c>
      <c r="D1786" s="0" t="n">
        <f aca="false">E1786*F1786-$G$5*G1786</f>
        <v>-36.9120100722269</v>
      </c>
      <c r="E1786" s="0" t="n">
        <f aca="false">E1785+B1785*$G$6</f>
        <v>7.4932270739827</v>
      </c>
      <c r="F1786" s="0" t="n">
        <f aca="false">F1785+C1785*$G$6</f>
        <v>5.26392177364201</v>
      </c>
      <c r="G1786" s="0" t="n">
        <f aca="false">G1785+D1785*$G$6</f>
        <v>28.6334142081781</v>
      </c>
      <c r="I1786" s="0" t="n">
        <f aca="false">$G$3*(M1786-L1786)</f>
        <v>-34.6857044389868</v>
      </c>
      <c r="J1786" s="0" t="n">
        <f aca="false">$G$4*L1786-M1786-L1786*N1786</f>
        <v>-54.8138499055424</v>
      </c>
      <c r="K1786" s="0" t="n">
        <f aca="false">L1786*M1786-$G$5*N1786</f>
        <v>21.1672852933366</v>
      </c>
      <c r="L1786" s="0" t="n">
        <f aca="false">L1785+I1785*$G$6</f>
        <v>-6.83525833808992</v>
      </c>
      <c r="M1786" s="0" t="n">
        <f aca="false">M1785+J1785*$G$6</f>
        <v>-10.3038287819886</v>
      </c>
      <c r="N1786" s="0" t="n">
        <f aca="false">N1785+K1785*$G$6</f>
        <v>18.4732673636257</v>
      </c>
    </row>
    <row r="1787" customFormat="false" ht="13.2" hidden="false" customHeight="false" outlineLevel="0" collapsed="false">
      <c r="A1787" s="0" t="n">
        <v>1776</v>
      </c>
      <c r="B1787" s="0" t="n">
        <f aca="false">$G$3*(F1787-E1787)</f>
        <v>-21.0647715298069</v>
      </c>
      <c r="C1787" s="0" t="n">
        <f aca="false">$G$4*E1787-F1787-E1787*G1787</f>
        <v>-7.08531592699009</v>
      </c>
      <c r="D1787" s="0" t="n">
        <f aca="false">E1787*F1787-$G$5*G1787</f>
        <v>-37.8289526814864</v>
      </c>
      <c r="E1787" s="0" t="n">
        <f aca="false">E1786+B1786*$G$6</f>
        <v>7.27029654394863</v>
      </c>
      <c r="F1787" s="0" t="n">
        <f aca="false">F1786+C1786*$G$6</f>
        <v>5.16381939096794</v>
      </c>
      <c r="G1787" s="0" t="n">
        <f aca="false">G1786+D1786*$G$6</f>
        <v>28.2642941074558</v>
      </c>
      <c r="I1787" s="0" t="n">
        <f aca="false">$G$3*(M1787-L1787)</f>
        <v>-36.6985189856423</v>
      </c>
      <c r="J1787" s="0" t="n">
        <f aca="false">$G$4*L1787-M1787-L1787*N1787</f>
        <v>-56.0498668783262</v>
      </c>
      <c r="K1787" s="0" t="n">
        <f aca="false">L1787*M1787-$G$5*N1787</f>
        <v>28.1135738951961</v>
      </c>
      <c r="L1787" s="0" t="n">
        <f aca="false">L1786+I1786*$G$6</f>
        <v>-7.18211538247978</v>
      </c>
      <c r="M1787" s="0" t="n">
        <f aca="false">M1786+J1786*$G$6</f>
        <v>-10.851967281044</v>
      </c>
      <c r="N1787" s="0" t="n">
        <f aca="false">N1786+K1786*$G$6</f>
        <v>18.684940216559</v>
      </c>
    </row>
    <row r="1788" customFormat="false" ht="13.2" hidden="false" customHeight="false" outlineLevel="0" collapsed="false">
      <c r="A1788" s="0" t="n">
        <v>1777</v>
      </c>
      <c r="B1788" s="0" t="n">
        <f aca="false">$G$3*(F1788-E1788)</f>
        <v>-19.6668259695252</v>
      </c>
      <c r="C1788" s="0" t="n">
        <f aca="false">$G$4*E1788-F1788-E1788*G1788</f>
        <v>-4.28819860294851</v>
      </c>
      <c r="D1788" s="0" t="n">
        <f aca="false">E1788*F1788-$G$5*G1788</f>
        <v>-38.4081257897453</v>
      </c>
      <c r="E1788" s="0" t="n">
        <f aca="false">E1787+B1787*$G$6</f>
        <v>7.05964882865056</v>
      </c>
      <c r="F1788" s="0" t="n">
        <f aca="false">F1787+C1787*$G$6</f>
        <v>5.09296623169804</v>
      </c>
      <c r="G1788" s="0" t="n">
        <f aca="false">G1787+D1787*$G$6</f>
        <v>27.886004580641</v>
      </c>
      <c r="I1788" s="0" t="n">
        <f aca="false">$G$3*(M1788-L1788)</f>
        <v>-38.6336537749107</v>
      </c>
      <c r="J1788" s="0" t="n">
        <f aca="false">$G$4*L1788-M1788-L1788*N1788</f>
        <v>-56.7855352248665</v>
      </c>
      <c r="K1788" s="0" t="n">
        <f aca="false">L1788*M1788-$G$5*N1788</f>
        <v>35.5776506855793</v>
      </c>
      <c r="L1788" s="0" t="n">
        <f aca="false">L1787+I1787*$G$6</f>
        <v>-7.54910057233621</v>
      </c>
      <c r="M1788" s="0" t="n">
        <f aca="false">M1787+J1787*$G$6</f>
        <v>-11.4124659498273</v>
      </c>
      <c r="N1788" s="0" t="n">
        <f aca="false">N1787+K1787*$G$6</f>
        <v>18.966075955511</v>
      </c>
    </row>
    <row r="1789" customFormat="false" ht="13.2" hidden="false" customHeight="false" outlineLevel="0" collapsed="false">
      <c r="A1789" s="0" t="n">
        <v>1778</v>
      </c>
      <c r="B1789" s="0" t="n">
        <f aca="false">$G$3*(F1789-E1789)</f>
        <v>-18.1289632328675</v>
      </c>
      <c r="C1789" s="0" t="n">
        <f aca="false">$G$4*E1789-F1789-E1789*G1789</f>
        <v>-1.63179368780749</v>
      </c>
      <c r="D1789" s="0" t="n">
        <f aca="false">E1789*F1789-$G$5*G1789</f>
        <v>-38.6798321443721</v>
      </c>
      <c r="E1789" s="0" t="n">
        <f aca="false">E1788+B1788*$G$6</f>
        <v>6.86298056895531</v>
      </c>
      <c r="F1789" s="0" t="n">
        <f aca="false">F1788+C1788*$G$6</f>
        <v>5.05008424566855</v>
      </c>
      <c r="G1789" s="0" t="n">
        <f aca="false">G1788+D1788*$G$6</f>
        <v>27.5019233227435</v>
      </c>
      <c r="I1789" s="0" t="n">
        <f aca="false">$G$3*(M1789-L1789)</f>
        <v>-40.4488419199063</v>
      </c>
      <c r="J1789" s="0" t="n">
        <f aca="false">$G$4*L1789-M1789-L1789*N1789</f>
        <v>-56.8845727148542</v>
      </c>
      <c r="K1789" s="0" t="n">
        <f aca="false">L1789*M1789-$G$5*N1789</f>
        <v>43.5441463515943</v>
      </c>
      <c r="L1789" s="0" t="n">
        <f aca="false">L1788+I1788*$G$6</f>
        <v>-7.93543711008531</v>
      </c>
      <c r="M1789" s="0" t="n">
        <f aca="false">M1788+J1788*$G$6</f>
        <v>-11.9803213020759</v>
      </c>
      <c r="N1789" s="0" t="n">
        <f aca="false">N1788+K1788*$G$6</f>
        <v>19.3218524623668</v>
      </c>
    </row>
    <row r="1790" customFormat="false" ht="13.2" hidden="false" customHeight="false" outlineLevel="0" collapsed="false">
      <c r="A1790" s="0" t="n">
        <v>1779</v>
      </c>
      <c r="B1790" s="0" t="n">
        <f aca="false">$G$3*(F1790-E1790)</f>
        <v>-16.4792462783615</v>
      </c>
      <c r="C1790" s="0" t="n">
        <f aca="false">$G$4*E1790-F1790-E1790*G1790</f>
        <v>0.878694950072173</v>
      </c>
      <c r="D1790" s="0" t="n">
        <f aca="false">E1790*F1790-$G$5*G1790</f>
        <v>-38.6729292809243</v>
      </c>
      <c r="E1790" s="0" t="n">
        <f aca="false">E1789+B1789*$G$6</f>
        <v>6.68169093662663</v>
      </c>
      <c r="F1790" s="0" t="n">
        <f aca="false">F1789+C1789*$G$6</f>
        <v>5.03376630879048</v>
      </c>
      <c r="G1790" s="0" t="n">
        <f aca="false">G1789+D1789*$G$6</f>
        <v>27.1151250012998</v>
      </c>
      <c r="I1790" s="0" t="n">
        <f aca="false">$G$3*(M1790-L1790)</f>
        <v>-42.0924149994011</v>
      </c>
      <c r="J1790" s="0" t="n">
        <f aca="false">$G$4*L1790-M1790-L1790*N1790</f>
        <v>-56.1943877886936</v>
      </c>
      <c r="K1790" s="0" t="n">
        <f aca="false">L1790*M1790-$G$5*N1790</f>
        <v>51.9730013425958</v>
      </c>
      <c r="L1790" s="0" t="n">
        <f aca="false">L1789+I1789*$G$6</f>
        <v>-8.33992552928438</v>
      </c>
      <c r="M1790" s="0" t="n">
        <f aca="false">M1789+J1789*$G$6</f>
        <v>-12.5491670292245</v>
      </c>
      <c r="N1790" s="0" t="n">
        <f aca="false">N1789+K1789*$G$6</f>
        <v>19.7572939258827</v>
      </c>
    </row>
    <row r="1791" customFormat="false" ht="13.2" hidden="false" customHeight="false" outlineLevel="0" collapsed="false">
      <c r="A1791" s="0" t="n">
        <v>1780</v>
      </c>
      <c r="B1791" s="0" t="n">
        <f aca="false">$G$3*(F1791-E1791)</f>
        <v>-14.7434521555182</v>
      </c>
      <c r="C1791" s="0" t="n">
        <f aca="false">$G$4*E1791-F1791-E1791*G1791</f>
        <v>3.24436280837895</v>
      </c>
      <c r="D1791" s="0" t="n">
        <f aca="false">E1791*F1791-$G$5*G1791</f>
        <v>-38.4139142560781</v>
      </c>
      <c r="E1791" s="0" t="n">
        <f aca="false">E1790+B1790*$G$6</f>
        <v>6.51689847384302</v>
      </c>
      <c r="F1791" s="0" t="n">
        <f aca="false">F1790+C1790*$G$6</f>
        <v>5.0425532582912</v>
      </c>
      <c r="G1791" s="0" t="n">
        <f aca="false">G1790+D1790*$G$6</f>
        <v>26.7283957084906</v>
      </c>
      <c r="I1791" s="0" t="n">
        <f aca="false">$G$3*(M1791-L1791)</f>
        <v>-43.5026122783303</v>
      </c>
      <c r="J1791" s="0" t="n">
        <f aca="false">$G$4*L1791-M1791-L1791*N1791</f>
        <v>-54.5487214372708</v>
      </c>
      <c r="K1791" s="0" t="n">
        <f aca="false">L1791*M1791-$G$5*N1791</f>
        <v>60.792407947394</v>
      </c>
      <c r="L1791" s="0" t="n">
        <f aca="false">L1790+I1790*$G$6</f>
        <v>-8.76084967927839</v>
      </c>
      <c r="M1791" s="0" t="n">
        <f aca="false">M1790+J1790*$G$6</f>
        <v>-13.1111109071114</v>
      </c>
      <c r="N1791" s="0" t="n">
        <f aca="false">N1790+K1790*$G$6</f>
        <v>20.2770239393087</v>
      </c>
    </row>
    <row r="1792" customFormat="false" ht="13.2" hidden="false" customHeight="false" outlineLevel="0" collapsed="false">
      <c r="A1792" s="0" t="n">
        <v>1781</v>
      </c>
      <c r="B1792" s="0" t="n">
        <f aca="false">$G$3*(F1792-E1792)</f>
        <v>-12.9446706591285</v>
      </c>
      <c r="C1792" s="0" t="n">
        <f aca="false">$G$4*E1792-F1792-E1792*G1792</f>
        <v>5.47120123117261</v>
      </c>
      <c r="D1792" s="0" t="n">
        <f aca="false">E1792*F1792-$G$5*G1792</f>
        <v>-37.9263411167409</v>
      </c>
      <c r="E1792" s="0" t="n">
        <f aca="false">E1791+B1791*$G$6</f>
        <v>6.36946395228784</v>
      </c>
      <c r="F1792" s="0" t="n">
        <f aca="false">F1791+C1791*$G$6</f>
        <v>5.07499688637499</v>
      </c>
      <c r="G1792" s="0" t="n">
        <f aca="false">G1791+D1791*$G$6</f>
        <v>26.3442565659298</v>
      </c>
      <c r="I1792" s="0" t="n">
        <f aca="false">$G$3*(M1792-L1792)</f>
        <v>-44.6072231942244</v>
      </c>
      <c r="J1792" s="0" t="n">
        <f aca="false">$G$4*L1792-M1792-L1792*N1792</f>
        <v>-51.7725362230038</v>
      </c>
      <c r="K1792" s="0" t="n">
        <f aca="false">L1792*M1792-$G$5*N1792</f>
        <v>69.8911854870834</v>
      </c>
      <c r="L1792" s="0" t="n">
        <f aca="false">L1791+I1791*$G$6</f>
        <v>-9.19587580206169</v>
      </c>
      <c r="M1792" s="0" t="n">
        <f aca="false">M1791+J1791*$G$6</f>
        <v>-13.6565981214841</v>
      </c>
      <c r="N1792" s="0" t="n">
        <f aca="false">N1791+K1791*$G$6</f>
        <v>20.8849480187826</v>
      </c>
    </row>
    <row r="1793" customFormat="false" ht="13.2" hidden="false" customHeight="false" outlineLevel="0" collapsed="false">
      <c r="A1793" s="0" t="n">
        <v>1782</v>
      </c>
      <c r="B1793" s="0" t="n">
        <f aca="false">$G$3*(F1793-E1793)</f>
        <v>-11.1030834700984</v>
      </c>
      <c r="C1793" s="0" t="n">
        <f aca="false">$G$4*E1793-F1793-E1793*G1793</f>
        <v>7.56876891070667</v>
      </c>
      <c r="D1793" s="0" t="n">
        <f aca="false">E1793*F1793-$G$5*G1793</f>
        <v>-37.2305097528248</v>
      </c>
      <c r="E1793" s="0" t="n">
        <f aca="false">E1792+B1792*$G$6</f>
        <v>6.24001724569655</v>
      </c>
      <c r="F1793" s="0" t="n">
        <f aca="false">F1792+C1792*$G$6</f>
        <v>5.12970889868672</v>
      </c>
      <c r="G1793" s="0" t="n">
        <f aca="false">G1792+D1792*$G$6</f>
        <v>25.9649931547624</v>
      </c>
      <c r="I1793" s="0" t="n">
        <f aca="false">$G$3*(M1793-L1793)</f>
        <v>-45.3237544971023</v>
      </c>
      <c r="J1793" s="0" t="n">
        <f aca="false">$G$4*L1793-M1793-L1793*N1793</f>
        <v>-47.6897661934067</v>
      </c>
      <c r="K1793" s="0" t="n">
        <f aca="false">L1793*M1793-$G$5*N1793</f>
        <v>79.1111307840578</v>
      </c>
      <c r="L1793" s="0" t="n">
        <f aca="false">L1792+I1792*$G$6</f>
        <v>-9.64194803400394</v>
      </c>
      <c r="M1793" s="0" t="n">
        <f aca="false">M1792+J1792*$G$6</f>
        <v>-14.1743234837142</v>
      </c>
      <c r="N1793" s="0" t="n">
        <f aca="false">N1792+K1792*$G$6</f>
        <v>21.5838598736535</v>
      </c>
    </row>
    <row r="1794" customFormat="false" ht="13.2" hidden="false" customHeight="false" outlineLevel="0" collapsed="false">
      <c r="A1794" s="0" t="n">
        <v>1783</v>
      </c>
      <c r="B1794" s="0" t="n">
        <f aca="false">$G$3*(F1794-E1794)</f>
        <v>-9.23589823201785</v>
      </c>
      <c r="C1794" s="0" t="n">
        <f aca="false">$G$4*E1794-F1794-E1794*G1794</f>
        <v>9.54898559644565</v>
      </c>
      <c r="D1794" s="0" t="n">
        <f aca="false">E1794*F1794-$G$5*G1794</f>
        <v>-36.3433632021935</v>
      </c>
      <c r="E1794" s="0" t="n">
        <f aca="false">E1793+B1793*$G$6</f>
        <v>6.12898641099557</v>
      </c>
      <c r="F1794" s="0" t="n">
        <f aca="false">F1793+C1793*$G$6</f>
        <v>5.20539658779378</v>
      </c>
      <c r="G1794" s="0" t="n">
        <f aca="false">G1793+D1793*$G$6</f>
        <v>25.5926880572341</v>
      </c>
      <c r="I1794" s="0" t="n">
        <f aca="false">$G$3*(M1794-L1794)</f>
        <v>-45.5603556667328</v>
      </c>
      <c r="J1794" s="0" t="n">
        <f aca="false">$G$4*L1794-M1794-L1794*N1794</f>
        <v>-42.1344886642518</v>
      </c>
      <c r="K1794" s="0" t="n">
        <f aca="false">L1794*M1794-$G$5*N1794</f>
        <v>88.2402066066036</v>
      </c>
      <c r="L1794" s="0" t="n">
        <f aca="false">L1793+I1793*$G$6</f>
        <v>-10.095185578975</v>
      </c>
      <c r="M1794" s="0" t="n">
        <f aca="false">M1793+J1793*$G$6</f>
        <v>-14.6512211456482</v>
      </c>
      <c r="N1794" s="0" t="n">
        <f aca="false">N1793+K1793*$G$6</f>
        <v>22.374971181494</v>
      </c>
    </row>
    <row r="1795" customFormat="false" ht="13.2" hidden="false" customHeight="false" outlineLevel="0" collapsed="false">
      <c r="A1795" s="0" t="n">
        <v>1784</v>
      </c>
      <c r="B1795" s="0" t="n">
        <f aca="false">$G$3*(F1795-E1795)</f>
        <v>-7.3574098491715</v>
      </c>
      <c r="C1795" s="0" t="n">
        <f aca="false">$G$4*E1795-F1795-E1795*G1795</f>
        <v>11.4250722908869</v>
      </c>
      <c r="D1795" s="0" t="n">
        <f aca="false">E1795*F1795-$G$5*G1795</f>
        <v>-35.2785352978813</v>
      </c>
      <c r="E1795" s="0" t="n">
        <f aca="false">E1794+B1794*$G$6</f>
        <v>6.03662742867539</v>
      </c>
      <c r="F1795" s="0" t="n">
        <f aca="false">F1794+C1794*$G$6</f>
        <v>5.30088644375824</v>
      </c>
      <c r="G1795" s="0" t="n">
        <f aca="false">G1794+D1794*$G$6</f>
        <v>25.2292544252122</v>
      </c>
      <c r="I1795" s="0" t="n">
        <f aca="false">$G$3*(M1795-L1795)</f>
        <v>-45.2177689664847</v>
      </c>
      <c r="J1795" s="0" t="n">
        <f aca="false">$G$4*L1795-M1795-L1795*N1795</f>
        <v>-34.9658887817589</v>
      </c>
      <c r="K1795" s="0" t="n">
        <f aca="false">L1795*M1795-$G$5*N1795</f>
        <v>97.0078039462507</v>
      </c>
      <c r="L1795" s="0" t="n">
        <f aca="false">L1794+I1794*$G$6</f>
        <v>-10.5507891356423</v>
      </c>
      <c r="M1795" s="0" t="n">
        <f aca="false">M1794+J1794*$G$6</f>
        <v>-15.0725660322908</v>
      </c>
      <c r="N1795" s="0" t="n">
        <f aca="false">N1794+K1794*$G$6</f>
        <v>23.2573732475601</v>
      </c>
    </row>
    <row r="1796" customFormat="false" ht="13.2" hidden="false" customHeight="false" outlineLevel="0" collapsed="false">
      <c r="A1796" s="0" t="n">
        <v>1785</v>
      </c>
      <c r="B1796" s="0" t="n">
        <f aca="false">$G$3*(F1796-E1796)</f>
        <v>-5.47916163516566</v>
      </c>
      <c r="C1796" s="0" t="n">
        <f aca="false">$G$4*E1796-F1796-E1796*G1796</f>
        <v>13.2106443340834</v>
      </c>
      <c r="D1796" s="0" t="n">
        <f aca="false">E1796*F1796-$G$5*G1796</f>
        <v>-34.0464991441933</v>
      </c>
      <c r="E1796" s="0" t="n">
        <f aca="false">E1795+B1795*$G$6</f>
        <v>5.96305333018368</v>
      </c>
      <c r="F1796" s="0" t="n">
        <f aca="false">F1795+C1795*$G$6</f>
        <v>5.41513716666711</v>
      </c>
      <c r="G1796" s="0" t="n">
        <f aca="false">G1795+D1795*$G$6</f>
        <v>24.8764690722334</v>
      </c>
      <c r="I1796" s="0" t="n">
        <f aca="false">$G$3*(M1796-L1796)</f>
        <v>-44.1925809480121</v>
      </c>
      <c r="J1796" s="0" t="n">
        <f aca="false">$G$4*L1796-M1796-L1796*N1796</f>
        <v>-26.0870034156374</v>
      </c>
      <c r="K1796" s="0" t="n">
        <f aca="false">L1796*M1796-$G$5*N1796</f>
        <v>105.083692402984</v>
      </c>
      <c r="L1796" s="0" t="n">
        <f aca="false">L1795+I1795*$G$6</f>
        <v>-11.0029668253071</v>
      </c>
      <c r="M1796" s="0" t="n">
        <f aca="false">M1795+J1795*$G$6</f>
        <v>-15.4222249201083</v>
      </c>
      <c r="N1796" s="0" t="n">
        <f aca="false">N1795+K1795*$G$6</f>
        <v>24.2274512870226</v>
      </c>
    </row>
    <row r="1797" customFormat="false" ht="13.2" hidden="false" customHeight="false" outlineLevel="0" collapsed="false">
      <c r="A1797" s="0" t="n">
        <v>1786</v>
      </c>
      <c r="B1797" s="0" t="n">
        <f aca="false">$G$3*(F1797-E1797)</f>
        <v>-3.61018103824076</v>
      </c>
      <c r="C1797" s="0" t="n">
        <f aca="false">$G$4*E1797-F1797-E1797*G1797</f>
        <v>14.9189508563224</v>
      </c>
      <c r="D1797" s="0" t="n">
        <f aca="false">E1797*F1797-$G$5*G1797</f>
        <v>-32.6547771771346</v>
      </c>
      <c r="E1797" s="0" t="n">
        <f aca="false">E1796+B1796*$G$6</f>
        <v>5.90826171383202</v>
      </c>
      <c r="F1797" s="0" t="n">
        <f aca="false">F1796+C1796*$G$6</f>
        <v>5.54724361000794</v>
      </c>
      <c r="G1797" s="0" t="n">
        <f aca="false">G1796+D1796*$G$6</f>
        <v>24.5360040807914</v>
      </c>
      <c r="I1797" s="0" t="n">
        <f aca="false">$G$3*(M1797-L1797)</f>
        <v>-42.3820231947746</v>
      </c>
      <c r="J1797" s="0" t="n">
        <f aca="false">$G$4*L1797-M1797-L1797*N1797</f>
        <v>-15.4666042530752</v>
      </c>
      <c r="K1797" s="0" t="n">
        <f aca="false">L1797*M1797-$G$5*N1797</f>
        <v>112.082569369927</v>
      </c>
      <c r="L1797" s="0" t="n">
        <f aca="false">L1796+I1796*$G$6</f>
        <v>-11.4448926347873</v>
      </c>
      <c r="M1797" s="0" t="n">
        <f aca="false">M1796+J1796*$G$6</f>
        <v>-15.6830949542647</v>
      </c>
      <c r="N1797" s="0" t="n">
        <f aca="false">N1796+K1796*$G$6</f>
        <v>25.2782882110524</v>
      </c>
    </row>
    <row r="1798" customFormat="false" ht="13.2" hidden="false" customHeight="false" outlineLevel="0" collapsed="false">
      <c r="A1798" s="0" t="n">
        <v>1787</v>
      </c>
      <c r="B1798" s="0" t="n">
        <f aca="false">$G$3*(F1798-E1798)</f>
        <v>-1.75726784878445</v>
      </c>
      <c r="C1798" s="0" t="n">
        <f aca="false">$G$4*E1798-F1798-E1798*G1798</f>
        <v>16.5622455558749</v>
      </c>
      <c r="D1798" s="0" t="n">
        <f aca="false">E1798*F1798-$G$5*G1798</f>
        <v>-31.1081840058309</v>
      </c>
      <c r="E1798" s="0" t="n">
        <f aca="false">E1797+B1797*$G$6</f>
        <v>5.87215990344961</v>
      </c>
      <c r="F1798" s="0" t="n">
        <f aca="false">F1797+C1797*$G$6</f>
        <v>5.69643311857117</v>
      </c>
      <c r="G1798" s="0" t="n">
        <f aca="false">G1797+D1797*$G$6</f>
        <v>24.2094563090201</v>
      </c>
      <c r="I1798" s="0" t="n">
        <f aca="false">$G$3*(M1798-L1798)</f>
        <v>-39.6904813006047</v>
      </c>
      <c r="J1798" s="0" t="n">
        <f aca="false">$G$4*L1798-M1798-L1798*N1798</f>
        <v>-3.16269640005544</v>
      </c>
      <c r="K1798" s="0" t="n">
        <f aca="false">L1798*M1798-$G$5*N1798</f>
        <v>117.576200643602</v>
      </c>
      <c r="L1798" s="0" t="n">
        <f aca="false">L1797+I1797*$G$6</f>
        <v>-11.868712866735</v>
      </c>
      <c r="M1798" s="0" t="n">
        <f aca="false">M1797+J1797*$G$6</f>
        <v>-15.8377609967955</v>
      </c>
      <c r="N1798" s="0" t="n">
        <f aca="false">N1797+K1797*$G$6</f>
        <v>26.3991139047517</v>
      </c>
    </row>
    <row r="1799" customFormat="false" ht="13.2" hidden="false" customHeight="false" outlineLevel="0" collapsed="false">
      <c r="A1799" s="0" t="n">
        <v>1788</v>
      </c>
      <c r="B1799" s="0" t="n">
        <f aca="false">$G$3*(F1799-E1799)</f>
        <v>0.0746834916814887</v>
      </c>
      <c r="C1799" s="0" t="n">
        <f aca="false">$G$4*E1799-F1799-E1799*G1799</f>
        <v>18.1512688614635</v>
      </c>
      <c r="D1799" s="0" t="n">
        <f aca="false">E1799*F1799-$G$5*G1799</f>
        <v>-29.4090829075812</v>
      </c>
      <c r="E1799" s="0" t="n">
        <f aca="false">E1798+B1798*$G$6</f>
        <v>5.85458722496177</v>
      </c>
      <c r="F1799" s="0" t="n">
        <f aca="false">F1798+C1798*$G$6</f>
        <v>5.86205557412991</v>
      </c>
      <c r="G1799" s="0" t="n">
        <f aca="false">G1798+D1798*$G$6</f>
        <v>23.8983744689618</v>
      </c>
      <c r="I1799" s="0" t="n">
        <f aca="false">$G$3*(M1799-L1799)</f>
        <v>-36.0377028105498</v>
      </c>
      <c r="J1799" s="0" t="n">
        <f aca="false">$G$4*L1799-M1799-L1799*N1799</f>
        <v>10.6549784209761</v>
      </c>
      <c r="K1799" s="0" t="n">
        <f aca="false">L1799*M1799-$G$5*N1799</f>
        <v>121.114843108776</v>
      </c>
      <c r="L1799" s="0" t="n">
        <f aca="false">L1798+I1798*$G$6</f>
        <v>-12.265617679741</v>
      </c>
      <c r="M1799" s="0" t="n">
        <f aca="false">M1798+J1798*$G$6</f>
        <v>-15.869387960796</v>
      </c>
      <c r="N1799" s="0" t="n">
        <f aca="false">N1798+K1798*$G$6</f>
        <v>27.5748759111877</v>
      </c>
    </row>
    <row r="1800" customFormat="false" ht="13.2" hidden="false" customHeight="false" outlineLevel="0" collapsed="false">
      <c r="A1800" s="0" t="n">
        <v>1789</v>
      </c>
      <c r="B1800" s="0" t="n">
        <f aca="false">$G$3*(F1800-E1800)</f>
        <v>1.88234202865968</v>
      </c>
      <c r="C1800" s="0" t="n">
        <f aca="false">$G$4*E1800-F1800-E1800*G1800</f>
        <v>19.6948194581966</v>
      </c>
      <c r="D1800" s="0" t="n">
        <f aca="false">E1800*F1800-$G$5*G1800</f>
        <v>-27.5576452809799</v>
      </c>
      <c r="E1800" s="0" t="n">
        <f aca="false">E1799+B1799*$G$6</f>
        <v>5.85533405987858</v>
      </c>
      <c r="F1800" s="0" t="n">
        <f aca="false">F1799+C1799*$G$6</f>
        <v>6.04356826274455</v>
      </c>
      <c r="G1800" s="0" t="n">
        <f aca="false">G1799+D1799*$G$6</f>
        <v>23.604283639886</v>
      </c>
      <c r="I1800" s="0" t="n">
        <f aca="false">$G$3*(M1800-L1800)</f>
        <v>-31.3684346873972</v>
      </c>
      <c r="J1800" s="0" t="n">
        <f aca="false">$G$4*L1800-M1800-L1800*N1800</f>
        <v>25.6871773623948</v>
      </c>
      <c r="K1800" s="0" t="n">
        <f aca="false">L1800*M1800-$G$5*N1800</f>
        <v>122.258779818818</v>
      </c>
      <c r="L1800" s="0" t="n">
        <f aca="false">L1799+I1799*$G$6</f>
        <v>-12.6259947078465</v>
      </c>
      <c r="M1800" s="0" t="n">
        <f aca="false">M1799+J1799*$G$6</f>
        <v>-15.7628381765863</v>
      </c>
      <c r="N1800" s="0" t="n">
        <f aca="false">N1799+K1799*$G$6</f>
        <v>28.7860243422755</v>
      </c>
    </row>
    <row r="1801" customFormat="false" ht="13.2" hidden="false" customHeight="false" outlineLevel="0" collapsed="false">
      <c r="A1801" s="0" t="n">
        <v>1790</v>
      </c>
      <c r="B1801" s="0" t="n">
        <f aca="false">$G$3*(F1801-E1801)</f>
        <v>3.66358977161338</v>
      </c>
      <c r="C1801" s="0" t="n">
        <f aca="false">$G$4*E1801-F1801-E1801*G1801</f>
        <v>21.1993931617518</v>
      </c>
      <c r="D1801" s="0" t="n">
        <f aca="false">E1801*F1801-$G$5*G1801</f>
        <v>-25.5521094043047</v>
      </c>
      <c r="E1801" s="0" t="n">
        <f aca="false">E1800+B1800*$G$6</f>
        <v>5.87415748016518</v>
      </c>
      <c r="F1801" s="0" t="n">
        <f aca="false">F1800+C1800*$G$6</f>
        <v>6.24051645732652</v>
      </c>
      <c r="G1801" s="0" t="n">
        <f aca="false">G1800+D1800*$G$6</f>
        <v>23.3287071870762</v>
      </c>
      <c r="I1801" s="0" t="n">
        <f aca="false">$G$3*(M1801-L1801)</f>
        <v>-25.662873482418</v>
      </c>
      <c r="J1801" s="0" t="n">
        <f aca="false">$G$4*L1801-M1801-L1801*N1801</f>
        <v>41.4967628459771</v>
      </c>
      <c r="K1801" s="0" t="n">
        <f aca="false">L1801*M1801-$G$5*N1801</f>
        <v>120.619262979708</v>
      </c>
      <c r="L1801" s="0" t="n">
        <f aca="false">L1800+I1800*$G$6</f>
        <v>-12.9396790547205</v>
      </c>
      <c r="M1801" s="0" t="n">
        <f aca="false">M1800+J1800*$G$6</f>
        <v>-15.5059664029623</v>
      </c>
      <c r="N1801" s="0" t="n">
        <f aca="false">N1800+K1800*$G$6</f>
        <v>30.0086121404636</v>
      </c>
    </row>
    <row r="1802" customFormat="false" ht="13.2" hidden="false" customHeight="false" outlineLevel="0" collapsed="false">
      <c r="A1802" s="0" t="n">
        <v>1791</v>
      </c>
      <c r="B1802" s="0" t="n">
        <f aca="false">$G$3*(F1802-E1802)</f>
        <v>5.41717011062722</v>
      </c>
      <c r="C1802" s="0" t="n">
        <f aca="false">$G$4*E1802-F1802-E1802*G1802</f>
        <v>22.6688686264093</v>
      </c>
      <c r="D1802" s="0" t="n">
        <f aca="false">E1802*F1802-$G$5*G1802</f>
        <v>-23.3890405704076</v>
      </c>
      <c r="E1802" s="0" t="n">
        <f aca="false">E1801+B1801*$G$6</f>
        <v>5.91079337788131</v>
      </c>
      <c r="F1802" s="0" t="n">
        <f aca="false">F1801+C1801*$G$6</f>
        <v>6.45251038894403</v>
      </c>
      <c r="G1802" s="0" t="n">
        <f aca="false">G1801+D1801*$G$6</f>
        <v>23.0731860930331</v>
      </c>
      <c r="I1802" s="0" t="n">
        <f aca="false">$G$3*(M1802-L1802)</f>
        <v>-18.9469098495785</v>
      </c>
      <c r="J1802" s="0" t="n">
        <f aca="false">$G$4*L1802-M1802-L1802*N1802</f>
        <v>57.5145520061597</v>
      </c>
      <c r="K1802" s="0" t="n">
        <f aca="false">L1802*M1802-$G$5*N1802</f>
        <v>115.905985292615</v>
      </c>
      <c r="L1802" s="0" t="n">
        <f aca="false">L1801+I1801*$G$6</f>
        <v>-13.1963077895447</v>
      </c>
      <c r="M1802" s="0" t="n">
        <f aca="false">M1801+J1801*$G$6</f>
        <v>-15.0909987745025</v>
      </c>
      <c r="N1802" s="0" t="n">
        <f aca="false">N1801+K1801*$G$6</f>
        <v>31.2148047702607</v>
      </c>
    </row>
    <row r="1803" customFormat="false" ht="13.2" hidden="false" customHeight="false" outlineLevel="0" collapsed="false">
      <c r="A1803" s="0" t="n">
        <v>1792</v>
      </c>
      <c r="B1803" s="0" t="n">
        <f aca="false">$G$3*(F1803-E1803)</f>
        <v>7.14233996220543</v>
      </c>
      <c r="C1803" s="0" t="n">
        <f aca="false">$G$4*E1803-F1803-E1803*G1803</f>
        <v>24.1042219328547</v>
      </c>
      <c r="D1803" s="0" t="n">
        <f aca="false">E1803*F1803-$G$5*G1803</f>
        <v>-21.0635992603215</v>
      </c>
      <c r="E1803" s="0" t="n">
        <f aca="false">E1802+B1802*$G$6</f>
        <v>5.96496507898758</v>
      </c>
      <c r="F1803" s="0" t="n">
        <f aca="false">F1802+C1802*$G$6</f>
        <v>6.67919907520813</v>
      </c>
      <c r="G1803" s="0" t="n">
        <f aca="false">G1802+D1802*$G$6</f>
        <v>22.8392956873291</v>
      </c>
      <c r="I1803" s="0" t="n">
        <f aca="false">$G$3*(M1803-L1803)</f>
        <v>-11.3007636640046</v>
      </c>
      <c r="J1803" s="0" t="n">
        <f aca="false">$G$4*L1803-M1803-L1803*N1803</f>
        <v>73.0634292389138</v>
      </c>
      <c r="K1803" s="0" t="n">
        <f aca="false">L1803*M1803-$G$5*N1803</f>
        <v>107.975667341651</v>
      </c>
      <c r="L1803" s="0" t="n">
        <f aca="false">L1802+I1802*$G$6</f>
        <v>-13.3857768880405</v>
      </c>
      <c r="M1803" s="0" t="n">
        <f aca="false">M1802+J1802*$G$6</f>
        <v>-14.5158532544409</v>
      </c>
      <c r="N1803" s="0" t="n">
        <f aca="false">N1802+K1802*$G$6</f>
        <v>32.3738646231869</v>
      </c>
    </row>
    <row r="1804" customFormat="false" ht="13.2" hidden="false" customHeight="false" outlineLevel="0" collapsed="false">
      <c r="A1804" s="0" t="n">
        <v>1793</v>
      </c>
      <c r="B1804" s="0" t="n">
        <f aca="false">$G$3*(F1804-E1804)</f>
        <v>8.83852815927036</v>
      </c>
      <c r="C1804" s="0" t="n">
        <f aca="false">$G$4*E1804-F1804-E1804*G1804</f>
        <v>25.5032554389119</v>
      </c>
      <c r="D1804" s="0" t="n">
        <f aca="false">E1804*F1804-$G$5*G1804</f>
        <v>-18.5698276997291</v>
      </c>
      <c r="E1804" s="0" t="n">
        <f aca="false">E1803+B1803*$G$6</f>
        <v>6.03638847860964</v>
      </c>
      <c r="F1804" s="0" t="n">
        <f aca="false">F1803+C1803*$G$6</f>
        <v>6.92024129453667</v>
      </c>
      <c r="G1804" s="0" t="n">
        <f aca="false">G1803+D1803*$G$6</f>
        <v>22.6286596947258</v>
      </c>
      <c r="I1804" s="0" t="n">
        <f aca="false">$G$3*(M1804-L1804)</f>
        <v>-2.86434437371279</v>
      </c>
      <c r="J1804" s="0" t="n">
        <f aca="false">$G$4*L1804-M1804-L1804*N1804</f>
        <v>87.4024777241099</v>
      </c>
      <c r="K1804" s="0" t="n">
        <f aca="false">L1804*M1804-$G$5*N1804</f>
        <v>96.8740436033351</v>
      </c>
      <c r="L1804" s="0" t="n">
        <f aca="false">L1803+I1803*$G$6</f>
        <v>-13.4987845246805</v>
      </c>
      <c r="M1804" s="0" t="n">
        <f aca="false">M1803+J1803*$G$6</f>
        <v>-13.7852189620518</v>
      </c>
      <c r="N1804" s="0" t="n">
        <f aca="false">N1803+K1803*$G$6</f>
        <v>33.4536212966034</v>
      </c>
    </row>
    <row r="1805" customFormat="false" ht="13.2" hidden="false" customHeight="false" outlineLevel="0" collapsed="false">
      <c r="A1805" s="0" t="n">
        <v>1794</v>
      </c>
      <c r="B1805" s="0" t="n">
        <f aca="false">$G$3*(F1805-E1805)</f>
        <v>10.5050008872345</v>
      </c>
      <c r="C1805" s="0" t="n">
        <f aca="false">$G$4*E1805-F1805-E1805*G1805</f>
        <v>26.8603302442024</v>
      </c>
      <c r="D1805" s="0" t="n">
        <f aca="false">E1805*F1805-$G$5*G1805</f>
        <v>-15.900968121776</v>
      </c>
      <c r="E1805" s="0" t="n">
        <f aca="false">E1804+B1804*$G$6</f>
        <v>6.12477376020234</v>
      </c>
      <c r="F1805" s="0" t="n">
        <f aca="false">F1804+C1804*$G$6</f>
        <v>7.17527384892579</v>
      </c>
      <c r="G1805" s="0" t="n">
        <f aca="false">G1804+D1804*$G$6</f>
        <v>22.4429614177285</v>
      </c>
      <c r="I1805" s="0" t="n">
        <f aca="false">$G$3*(M1805-L1805)</f>
        <v>6.16233783606948</v>
      </c>
      <c r="J1805" s="0" t="n">
        <f aca="false">$G$4*L1805-M1805-L1805*N1805</f>
        <v>99.7892299101763</v>
      </c>
      <c r="K1805" s="0" t="n">
        <f aca="false">L1805*M1805-$G$5*N1805</f>
        <v>82.8622847009152</v>
      </c>
      <c r="L1805" s="0" t="n">
        <f aca="false">L1804+I1804*$G$6</f>
        <v>-13.5274279684177</v>
      </c>
      <c r="M1805" s="0" t="n">
        <f aca="false">M1804+J1804*$G$6</f>
        <v>-12.9111941848107</v>
      </c>
      <c r="N1805" s="0" t="n">
        <f aca="false">N1804+K1804*$G$6</f>
        <v>34.4223617326367</v>
      </c>
    </row>
    <row r="1806" customFormat="false" ht="13.2" hidden="false" customHeight="false" outlineLevel="0" collapsed="false">
      <c r="A1806" s="0" t="n">
        <v>1795</v>
      </c>
      <c r="B1806" s="0" t="n">
        <f aca="false">$G$3*(F1806-E1806)</f>
        <v>12.1405338229313</v>
      </c>
      <c r="C1806" s="0" t="n">
        <f aca="false">$G$4*E1806-F1806-E1806*G1806</f>
        <v>28.1660961856954</v>
      </c>
      <c r="D1806" s="0" t="n">
        <f aca="false">E1806*F1806-$G$5*G1806</f>
        <v>-13.0498284856989</v>
      </c>
      <c r="E1806" s="0" t="n">
        <f aca="false">E1805+B1805*$G$6</f>
        <v>6.22982376907469</v>
      </c>
      <c r="F1806" s="0" t="n">
        <f aca="false">F1805+C1805*$G$6</f>
        <v>7.44387715136782</v>
      </c>
      <c r="G1806" s="0" t="n">
        <f aca="false">G1805+D1805*$G$6</f>
        <v>22.2839517365108</v>
      </c>
      <c r="I1806" s="0" t="n">
        <f aca="false">$G$3*(M1806-L1806)</f>
        <v>15.5250270434802</v>
      </c>
      <c r="J1806" s="0" t="n">
        <f aca="false">$G$4*L1806-M1806-L1806*N1806</f>
        <v>109.553643320737</v>
      </c>
      <c r="K1806" s="0" t="n">
        <f aca="false">L1806*M1806-$G$5*N1806</f>
        <v>66.4195696695914</v>
      </c>
      <c r="L1806" s="0" t="n">
        <f aca="false">L1805+I1805*$G$6</f>
        <v>-13.465804590057</v>
      </c>
      <c r="M1806" s="0" t="n">
        <f aca="false">M1805+J1805*$G$6</f>
        <v>-11.9133018857089</v>
      </c>
      <c r="N1806" s="0" t="n">
        <f aca="false">N1805+K1805*$G$6</f>
        <v>35.2509845796459</v>
      </c>
    </row>
    <row r="1807" customFormat="false" ht="13.2" hidden="false" customHeight="false" outlineLevel="0" collapsed="false">
      <c r="A1807" s="0" t="n">
        <v>1796</v>
      </c>
      <c r="B1807" s="0" t="n">
        <f aca="false">$G$3*(F1807-E1807)</f>
        <v>13.7430900592077</v>
      </c>
      <c r="C1807" s="0" t="n">
        <f aca="false">$G$4*E1807-F1807-E1807*G1807</f>
        <v>29.4072185018394</v>
      </c>
      <c r="D1807" s="0" t="n">
        <f aca="false">E1807*F1807-$G$5*G1807</f>
        <v>-10.0092133367772</v>
      </c>
      <c r="E1807" s="0" t="n">
        <f aca="false">E1806+B1806*$G$6</f>
        <v>6.351229107304</v>
      </c>
      <c r="F1807" s="0" t="n">
        <f aca="false">F1806+C1806*$G$6</f>
        <v>7.72553811322477</v>
      </c>
      <c r="G1807" s="0" t="n">
        <f aca="false">G1806+D1806*$G$6</f>
        <v>22.1534534516538</v>
      </c>
      <c r="I1807" s="0" t="n">
        <f aca="false">$G$3*(M1807-L1807)</f>
        <v>24.9278886712058</v>
      </c>
      <c r="J1807" s="0" t="n">
        <f aca="false">$G$4*L1807-M1807-L1807*N1807</f>
        <v>116.173202470351</v>
      </c>
      <c r="K1807" s="0" t="n">
        <f aca="false">L1807*M1807-$G$5*N1807</f>
        <v>48.2166406022094</v>
      </c>
      <c r="L1807" s="0" t="n">
        <f aca="false">L1806+I1806*$G$6</f>
        <v>-13.3105543196222</v>
      </c>
      <c r="M1807" s="0" t="n">
        <f aca="false">M1806+J1806*$G$6</f>
        <v>-10.8177654525016</v>
      </c>
      <c r="N1807" s="0" t="n">
        <f aca="false">N1806+K1806*$G$6</f>
        <v>35.9151802763418</v>
      </c>
    </row>
    <row r="1808" customFormat="false" ht="13.2" hidden="false" customHeight="false" outlineLevel="0" collapsed="false">
      <c r="A1808" s="0" t="n">
        <v>1797</v>
      </c>
      <c r="B1808" s="0" t="n">
        <f aca="false">$G$3*(F1808-E1808)</f>
        <v>15.3095029034709</v>
      </c>
      <c r="C1808" s="0" t="n">
        <f aca="false">$G$4*E1808-F1808-E1808*G1808</f>
        <v>30.5661062972022</v>
      </c>
      <c r="D1808" s="0" t="n">
        <f aca="false">E1808*F1808-$G$5*G1808</f>
        <v>-6.77243889430744</v>
      </c>
      <c r="E1808" s="0" t="n">
        <f aca="false">E1807+B1807*$G$6</f>
        <v>6.48866000789608</v>
      </c>
      <c r="F1808" s="0" t="n">
        <f aca="false">F1807+C1807*$G$6</f>
        <v>8.01961029824316</v>
      </c>
      <c r="G1808" s="0" t="n">
        <f aca="false">G1807+D1807*$G$6</f>
        <v>22.053361318286</v>
      </c>
      <c r="I1808" s="0" t="n">
        <f aca="false">$G$3*(M1808-L1808)</f>
        <v>34.0524200511204</v>
      </c>
      <c r="J1808" s="0" t="n">
        <f aca="false">$G$4*L1808-M1808-L1808*N1808</f>
        <v>119.336091351787</v>
      </c>
      <c r="K1808" s="0" t="n">
        <f aca="false">L1808*M1808-$G$5*N1808</f>
        <v>29.0605210368872</v>
      </c>
      <c r="L1808" s="0" t="n">
        <f aca="false">L1807+I1807*$G$6</f>
        <v>-13.0612754329101</v>
      </c>
      <c r="M1808" s="0" t="n">
        <f aca="false">M1807+J1807*$G$6</f>
        <v>-9.65603342779807</v>
      </c>
      <c r="N1808" s="0" t="n">
        <f aca="false">N1807+K1807*$G$6</f>
        <v>36.3973466823639</v>
      </c>
    </row>
    <row r="1809" customFormat="false" ht="13.2" hidden="false" customHeight="false" outlineLevel="0" collapsed="false">
      <c r="A1809" s="0" t="n">
        <v>1798</v>
      </c>
      <c r="B1809" s="0" t="n">
        <f aca="false">$G$3*(F1809-E1809)</f>
        <v>16.835163242844</v>
      </c>
      <c r="C1809" s="0" t="n">
        <f aca="false">$G$4*E1809-F1809-E1809*G1809</f>
        <v>31.6206548572518</v>
      </c>
      <c r="D1809" s="0" t="n">
        <f aca="false">E1809*F1809-$G$5*G1809</f>
        <v>-3.33395214774794</v>
      </c>
      <c r="E1809" s="0" t="n">
        <f aca="false">E1808+B1808*$G$6</f>
        <v>6.64175503693078</v>
      </c>
      <c r="F1809" s="0" t="n">
        <f aca="false">F1808+C1808*$G$6</f>
        <v>8.32527136121519</v>
      </c>
      <c r="G1809" s="0" t="n">
        <f aca="false">G1808+D1808*$G$6</f>
        <v>21.9856369293429</v>
      </c>
      <c r="I1809" s="0" t="n">
        <f aca="false">$G$3*(M1809-L1809)</f>
        <v>42.580787181187</v>
      </c>
      <c r="J1809" s="0" t="n">
        <f aca="false">$G$4*L1809-M1809-L1809*N1809</f>
        <v>118.979947260783</v>
      </c>
      <c r="K1809" s="0" t="n">
        <f aca="false">L1809*M1809-$G$5*N1809</f>
        <v>9.81701343479735</v>
      </c>
      <c r="L1809" s="0" t="n">
        <f aca="false">L1808+I1808*$G$6</f>
        <v>-12.7207512323989</v>
      </c>
      <c r="M1809" s="0" t="n">
        <f aca="false">M1808+J1808*$G$6</f>
        <v>-8.4626725142802</v>
      </c>
      <c r="N1809" s="0" t="n">
        <f aca="false">N1808+K1808*$G$6</f>
        <v>36.6879518927328</v>
      </c>
    </row>
    <row r="1810" customFormat="false" ht="13.2" hidden="false" customHeight="false" outlineLevel="0" collapsed="false">
      <c r="A1810" s="0" t="n">
        <v>1799</v>
      </c>
      <c r="B1810" s="0" t="n">
        <f aca="false">$G$3*(F1810-E1810)</f>
        <v>18.3137124042848</v>
      </c>
      <c r="C1810" s="0" t="n">
        <f aca="false">$G$4*E1810-F1810-E1810*G1810</f>
        <v>32.5440218472088</v>
      </c>
      <c r="D1810" s="0" t="n">
        <f aca="false">E1810*F1810-$G$5*G1810</f>
        <v>0.309926592257753</v>
      </c>
      <c r="E1810" s="0" t="n">
        <f aca="false">E1809+B1809*$G$6</f>
        <v>6.81010666935922</v>
      </c>
      <c r="F1810" s="0" t="n">
        <f aca="false">F1809+C1809*$G$6</f>
        <v>8.64147790978771</v>
      </c>
      <c r="G1810" s="0" t="n">
        <f aca="false">G1809+D1809*$G$6</f>
        <v>21.9522974078655</v>
      </c>
      <c r="I1810" s="0" t="n">
        <f aca="false">$G$3*(M1810-L1810)</f>
        <v>50.2207031891466</v>
      </c>
      <c r="J1810" s="0" t="n">
        <f aca="false">$G$4*L1810-M1810-L1810*N1810</f>
        <v>115.297745723836</v>
      </c>
      <c r="K1810" s="0" t="n">
        <f aca="false">L1810*M1810-$G$5*N1810</f>
        <v>-8.67676328944663</v>
      </c>
      <c r="L1810" s="0" t="n">
        <f aca="false">L1809+I1809*$G$6</f>
        <v>-12.294943360587</v>
      </c>
      <c r="M1810" s="0" t="n">
        <f aca="false">M1809+J1809*$G$6</f>
        <v>-7.27287304167237</v>
      </c>
      <c r="N1810" s="0" t="n">
        <f aca="false">N1809+K1809*$G$6</f>
        <v>36.7861220270808</v>
      </c>
    </row>
    <row r="1811" customFormat="false" ht="13.2" hidden="false" customHeight="false" outlineLevel="0" collapsed="false">
      <c r="A1811" s="0" t="n">
        <v>1800</v>
      </c>
      <c r="B1811" s="0" t="n">
        <f aca="false">$G$3*(F1811-E1811)</f>
        <v>19.7367433485772</v>
      </c>
      <c r="C1811" s="0" t="n">
        <f aca="false">$G$4*E1811-F1811-E1811*G1811</f>
        <v>33.3044665663495</v>
      </c>
      <c r="D1811" s="0" t="n">
        <f aca="false">E1811*F1811-$G$5*G1811</f>
        <v>4.16012008296254</v>
      </c>
      <c r="E1811" s="0" t="n">
        <f aca="false">E1810+B1810*$G$6</f>
        <v>6.99324379340207</v>
      </c>
      <c r="F1811" s="0" t="n">
        <f aca="false">F1810+C1810*$G$6</f>
        <v>8.96691812825979</v>
      </c>
      <c r="G1811" s="0" t="n">
        <f aca="false">G1810+D1810*$G$6</f>
        <v>21.955396673788</v>
      </c>
      <c r="I1811" s="0" t="n">
        <f aca="false">$G$3*(M1811-L1811)</f>
        <v>56.7284074426156</v>
      </c>
      <c r="J1811" s="0" t="n">
        <f aca="false">$G$4*L1811-M1811-L1811*N1811</f>
        <v>108.709088184952</v>
      </c>
      <c r="K1811" s="0" t="n">
        <f aca="false">L1811*M1811-$G$5*N1811</f>
        <v>-25.694630064785</v>
      </c>
      <c r="L1811" s="0" t="n">
        <f aca="false">L1810+I1810*$G$6</f>
        <v>-11.7927363286956</v>
      </c>
      <c r="M1811" s="0" t="n">
        <f aca="false">M1810+J1810*$G$6</f>
        <v>-6.119895584434</v>
      </c>
      <c r="N1811" s="0" t="n">
        <f aca="false">N1810+K1810*$G$6</f>
        <v>36.6993543941863</v>
      </c>
    </row>
    <row r="1812" customFormat="false" ht="13.2" hidden="false" customHeight="false" outlineLevel="0" collapsed="false">
      <c r="A1812" s="0" t="n">
        <v>1801</v>
      </c>
      <c r="B1812" s="0" t="n">
        <f aca="false">$G$3*(F1812-E1812)</f>
        <v>21.0935156703544</v>
      </c>
      <c r="C1812" s="0" t="n">
        <f aca="false">$G$4*E1812-F1812-E1812*G1812</f>
        <v>33.8652916838825</v>
      </c>
      <c r="D1812" s="0" t="n">
        <f aca="false">E1812*F1812-$G$5*G1812</f>
        <v>8.21375587664358</v>
      </c>
      <c r="E1812" s="0" t="n">
        <f aca="false">E1811+B1811*$G$6</f>
        <v>7.19061122688784</v>
      </c>
      <c r="F1812" s="0" t="n">
        <f aca="false">F1811+C1811*$G$6</f>
        <v>9.29996279392329</v>
      </c>
      <c r="G1812" s="0" t="n">
        <f aca="false">G1811+D1811*$G$6</f>
        <v>21.9969978746177</v>
      </c>
      <c r="I1812" s="0" t="n">
        <f aca="false">$G$3*(M1812-L1812)</f>
        <v>61.9264755168492</v>
      </c>
      <c r="J1812" s="0" t="n">
        <f aca="false">$G$4*L1812-M1812-L1812*N1812</f>
        <v>99.8026536676579</v>
      </c>
      <c r="K1812" s="0" t="n">
        <f aca="false">L1812*M1812-$G$5*N1812</f>
        <v>-40.6842460221778</v>
      </c>
      <c r="L1812" s="0" t="n">
        <f aca="false">L1811+I1811*$G$6</f>
        <v>-11.2254522542694</v>
      </c>
      <c r="M1812" s="0" t="n">
        <f aca="false">M1811+J1811*$G$6</f>
        <v>-5.03280470258448</v>
      </c>
      <c r="N1812" s="0" t="n">
        <f aca="false">N1811+K1811*$G$6</f>
        <v>36.4424080935384</v>
      </c>
    </row>
    <row r="1813" customFormat="false" ht="13.2" hidden="false" customHeight="false" outlineLevel="0" collapsed="false">
      <c r="A1813" s="0" t="n">
        <v>1802</v>
      </c>
      <c r="B1813" s="0" t="n">
        <f aca="false">$G$3*(F1813-E1813)</f>
        <v>22.3706932717072</v>
      </c>
      <c r="C1813" s="0" t="n">
        <f aca="false">$G$4*E1813-F1813-E1813*G1813</f>
        <v>34.1849380100082</v>
      </c>
      <c r="D1813" s="0" t="n">
        <f aca="false">E1813*F1813-$G$5*G1813</f>
        <v>12.4629667677942</v>
      </c>
      <c r="E1813" s="0" t="n">
        <f aca="false">E1812+B1812*$G$6</f>
        <v>7.40154638359139</v>
      </c>
      <c r="F1813" s="0" t="n">
        <f aca="false">F1812+C1812*$G$6</f>
        <v>9.63861571076211</v>
      </c>
      <c r="G1813" s="0" t="n">
        <f aca="false">G1812+D1812*$G$6</f>
        <v>22.0791354333841</v>
      </c>
      <c r="I1813" s="0" t="n">
        <f aca="false">$G$3*(M1813-L1813)</f>
        <v>65.7140933319301</v>
      </c>
      <c r="J1813" s="0" t="n">
        <f aca="false">$G$4*L1813-M1813-L1813*N1813</f>
        <v>89.2614939341959</v>
      </c>
      <c r="K1813" s="0" t="n">
        <f aca="false">L1813*M1813-$G$5*N1813</f>
        <v>-53.3012279439467</v>
      </c>
      <c r="L1813" s="0" t="n">
        <f aca="false">L1812+I1812*$G$6</f>
        <v>-10.6061874991009</v>
      </c>
      <c r="M1813" s="0" t="n">
        <f aca="false">M1812+J1812*$G$6</f>
        <v>-4.03477816590791</v>
      </c>
      <c r="N1813" s="0" t="n">
        <f aca="false">N1812+K1812*$G$6</f>
        <v>36.0355656333167</v>
      </c>
    </row>
    <row r="1814" customFormat="false" ht="13.2" hidden="false" customHeight="false" outlineLevel="0" collapsed="false">
      <c r="A1814" s="0" t="n">
        <v>1803</v>
      </c>
      <c r="B1814" s="0" t="n">
        <f aca="false">$G$3*(F1814-E1814)</f>
        <v>23.5521177455373</v>
      </c>
      <c r="C1814" s="0" t="n">
        <f aca="false">$G$4*E1814-F1814-E1814*G1814</f>
        <v>34.2172942943673</v>
      </c>
      <c r="D1814" s="0" t="n">
        <f aca="false">E1814*F1814-$G$5*G1814</f>
        <v>16.893534262899</v>
      </c>
      <c r="E1814" s="0" t="n">
        <f aca="false">E1813+B1813*$G$6</f>
        <v>7.62525331630846</v>
      </c>
      <c r="F1814" s="0" t="n">
        <f aca="false">F1813+C1813*$G$6</f>
        <v>9.98046509086219</v>
      </c>
      <c r="G1814" s="0" t="n">
        <f aca="false">G1813+D1813*$G$6</f>
        <v>22.203765101062</v>
      </c>
      <c r="I1814" s="0" t="n">
        <f aca="false">$G$3*(M1814-L1814)</f>
        <v>68.0688333921567</v>
      </c>
      <c r="J1814" s="0" t="n">
        <f aca="false">$G$4*L1814-M1814-L1814*N1814</f>
        <v>77.7854159065511</v>
      </c>
      <c r="K1814" s="0" t="n">
        <f aca="false">L1814*M1814-$G$5*N1814</f>
        <v>-63.411947351948</v>
      </c>
      <c r="L1814" s="0" t="n">
        <f aca="false">L1813+I1813*$G$6</f>
        <v>-9.94904656578161</v>
      </c>
      <c r="M1814" s="0" t="n">
        <f aca="false">M1813+J1813*$G$6</f>
        <v>-3.14216322656595</v>
      </c>
      <c r="N1814" s="0" t="n">
        <f aca="false">N1813+K1813*$G$6</f>
        <v>35.5025533538772</v>
      </c>
    </row>
    <row r="1815" customFormat="false" ht="13.2" hidden="false" customHeight="false" outlineLevel="0" collapsed="false">
      <c r="A1815" s="0" t="n">
        <v>1804</v>
      </c>
      <c r="B1815" s="0" t="n">
        <f aca="false">$G$3*(F1815-E1815)</f>
        <v>24.6186354004203</v>
      </c>
      <c r="C1815" s="0" t="n">
        <f aca="false">$G$4*E1815-F1815-E1815*G1815</f>
        <v>33.9122947871961</v>
      </c>
      <c r="D1815" s="0" t="n">
        <f aca="false">E1815*F1815-$G$5*G1815</f>
        <v>21.4833952479882</v>
      </c>
      <c r="E1815" s="0" t="n">
        <f aca="false">E1814+B1814*$G$6</f>
        <v>7.86077449376383</v>
      </c>
      <c r="F1815" s="0" t="n">
        <f aca="false">F1814+C1814*$G$6</f>
        <v>10.3226380338059</v>
      </c>
      <c r="G1815" s="0" t="n">
        <f aca="false">G1814+D1814*$G$6</f>
        <v>22.372700443691</v>
      </c>
      <c r="I1815" s="0" t="n">
        <f aca="false">$G$3*(M1815-L1815)</f>
        <v>69.0404916435961</v>
      </c>
      <c r="J1815" s="0" t="n">
        <f aca="false">$G$4*L1815-M1815-L1815*N1815</f>
        <v>66.0234147625003</v>
      </c>
      <c r="K1815" s="0" t="n">
        <f aca="false">L1815*M1815-$G$5*N1815</f>
        <v>-71.0692269391916</v>
      </c>
      <c r="L1815" s="0" t="n">
        <f aca="false">L1814+I1814*$G$6</f>
        <v>-9.26835823186005</v>
      </c>
      <c r="M1815" s="0" t="n">
        <f aca="false">M1814+J1814*$G$6</f>
        <v>-2.36430906750044</v>
      </c>
      <c r="N1815" s="0" t="n">
        <f aca="false">N1814+K1814*$G$6</f>
        <v>34.8684338803577</v>
      </c>
    </row>
    <row r="1816" customFormat="false" ht="13.2" hidden="false" customHeight="false" outlineLevel="0" collapsed="false">
      <c r="A1816" s="0" t="n">
        <v>1805</v>
      </c>
      <c r="B1816" s="0" t="n">
        <f aca="false">$G$3*(F1816-E1816)</f>
        <v>25.5480013390979</v>
      </c>
      <c r="C1816" s="0" t="n">
        <f aca="false">$G$4*E1816-F1816-E1816*G1816</f>
        <v>33.2168857584557</v>
      </c>
      <c r="D1816" s="0" t="n">
        <f aca="false">E1816*F1816-$G$5*G1816</f>
        <v>26.2010537902673</v>
      </c>
      <c r="E1816" s="0" t="n">
        <f aca="false">E1815+B1815*$G$6</f>
        <v>8.10696084776804</v>
      </c>
      <c r="F1816" s="0" t="n">
        <f aca="false">F1815+C1815*$G$6</f>
        <v>10.6617609816778</v>
      </c>
      <c r="G1816" s="0" t="n">
        <f aca="false">G1815+D1815*$G$6</f>
        <v>22.5875343961709</v>
      </c>
      <c r="I1816" s="0" t="n">
        <f aca="false">$G$3*(M1816-L1816)</f>
        <v>68.7387839554865</v>
      </c>
      <c r="J1816" s="0" t="n">
        <f aca="false">$G$4*L1816-M1816-L1816*N1816</f>
        <v>54.5248949871844</v>
      </c>
      <c r="K1816" s="0" t="n">
        <f aca="false">L1816*M1816-$G$5*N1816</f>
        <v>-76.469835853899</v>
      </c>
      <c r="L1816" s="0" t="n">
        <f aca="false">L1815+I1815*$G$6</f>
        <v>-8.57795331542409</v>
      </c>
      <c r="M1816" s="0" t="n">
        <f aca="false">M1815+J1815*$G$6</f>
        <v>-1.70407491987543</v>
      </c>
      <c r="N1816" s="0" t="n">
        <f aca="false">N1815+K1815*$G$6</f>
        <v>34.1577416109658</v>
      </c>
    </row>
    <row r="1817" customFormat="false" ht="13.2" hidden="false" customHeight="false" outlineLevel="0" collapsed="false">
      <c r="A1817" s="0" t="n">
        <v>1806</v>
      </c>
      <c r="B1817" s="0" t="n">
        <f aca="false">$G$3*(F1817-E1817)</f>
        <v>26.3148897810337</v>
      </c>
      <c r="C1817" s="0" t="n">
        <f aca="false">$G$4*E1817-F1817-E1817*G1817</f>
        <v>32.0764460576041</v>
      </c>
      <c r="D1817" s="0" t="n">
        <f aca="false">E1817*F1817-$G$5*G1817</f>
        <v>31.0039682883669</v>
      </c>
      <c r="E1817" s="0" t="n">
        <f aca="false">E1816+B1816*$G$6</f>
        <v>8.36244086115902</v>
      </c>
      <c r="F1817" s="0" t="n">
        <f aca="false">F1816+C1816*$G$6</f>
        <v>10.9939298392624</v>
      </c>
      <c r="G1817" s="0" t="n">
        <f aca="false">G1816+D1816*$G$6</f>
        <v>22.8495449340736</v>
      </c>
      <c r="I1817" s="0" t="n">
        <f aca="false">$G$3*(M1817-L1817)</f>
        <v>67.3173950586563</v>
      </c>
      <c r="J1817" s="0" t="n">
        <f aca="false">$G$4*L1817-M1817-L1817*N1817</f>
        <v>43.7129868674721</v>
      </c>
      <c r="K1817" s="0" t="n">
        <f aca="false">L1817*M1817-$G$5*N1817</f>
        <v>-79.9043231483539</v>
      </c>
      <c r="L1817" s="0" t="n">
        <f aca="false">L1816+I1816*$G$6</f>
        <v>-7.89056547586922</v>
      </c>
      <c r="M1817" s="0" t="n">
        <f aca="false">M1816+J1816*$G$6</f>
        <v>-1.15882597000359</v>
      </c>
      <c r="N1817" s="0" t="n">
        <f aca="false">N1816+K1816*$G$6</f>
        <v>33.3930432524268</v>
      </c>
    </row>
    <row r="1818" customFormat="false" ht="13.2" hidden="false" customHeight="false" outlineLevel="0" collapsed="false">
      <c r="A1818" s="0" t="n">
        <v>1807</v>
      </c>
      <c r="B1818" s="0" t="n">
        <f aca="false">$G$3*(F1818-E1818)</f>
        <v>26.8910454086907</v>
      </c>
      <c r="C1818" s="0" t="n">
        <f aca="false">$G$4*E1818-F1818-E1818*G1818</f>
        <v>30.4367430572927</v>
      </c>
      <c r="D1818" s="0" t="n">
        <f aca="false">E1818*F1818-$G$5*G1818</f>
        <v>35.8370189666692</v>
      </c>
      <c r="E1818" s="0" t="n">
        <f aca="false">E1817+B1817*$G$6</f>
        <v>8.62558975896936</v>
      </c>
      <c r="F1818" s="0" t="n">
        <f aca="false">F1817+C1817*$G$6</f>
        <v>11.3146942998384</v>
      </c>
      <c r="G1818" s="0" t="n">
        <f aca="false">G1817+D1817*$G$6</f>
        <v>23.1595846169573</v>
      </c>
      <c r="I1818" s="0" t="n">
        <f aca="false">$G$3*(M1818-L1818)</f>
        <v>64.9569542395379</v>
      </c>
      <c r="J1818" s="0" t="n">
        <f aca="false">$G$4*L1818-M1818-L1818*N1818</f>
        <v>33.8783929196332</v>
      </c>
      <c r="K1818" s="0" t="n">
        <f aca="false">L1818*M1818-$G$5*N1818</f>
        <v>-81.7085700636216</v>
      </c>
      <c r="L1818" s="0" t="n">
        <f aca="false">L1817+I1817*$G$6</f>
        <v>-7.21739152528266</v>
      </c>
      <c r="M1818" s="0" t="n">
        <f aca="false">M1817+J1817*$G$6</f>
        <v>-0.721696101328868</v>
      </c>
      <c r="N1818" s="0" t="n">
        <f aca="false">N1817+K1817*$G$6</f>
        <v>32.5940000209433</v>
      </c>
    </row>
    <row r="1819" customFormat="false" ht="13.2" hidden="false" customHeight="false" outlineLevel="0" collapsed="false">
      <c r="A1819" s="0" t="n">
        <v>1808</v>
      </c>
      <c r="B1819" s="0" t="n">
        <f aca="false">$G$3*(F1819-E1819)</f>
        <v>27.2456151735509</v>
      </c>
      <c r="C1819" s="0" t="n">
        <f aca="false">$G$4*E1819-F1819-E1819*G1819</f>
        <v>28.2464901969997</v>
      </c>
      <c r="D1819" s="0" t="n">
        <f aca="false">E1819*F1819-$G$5*G1819</f>
        <v>40.6312008856604</v>
      </c>
      <c r="E1819" s="0" t="n">
        <f aca="false">E1818+B1818*$G$6</f>
        <v>8.89450021305626</v>
      </c>
      <c r="F1819" s="0" t="n">
        <f aca="false">F1818+C1818*$G$6</f>
        <v>11.6190617304114</v>
      </c>
      <c r="G1819" s="0" t="n">
        <f aca="false">G1818+D1818*$G$6</f>
        <v>23.517954806624</v>
      </c>
      <c r="I1819" s="0" t="n">
        <f aca="false">$G$3*(M1819-L1819)</f>
        <v>61.8490981075474</v>
      </c>
      <c r="J1819" s="0" t="n">
        <f aca="false">$G$4*L1819-M1819-L1819*N1819</f>
        <v>25.189013072527</v>
      </c>
      <c r="K1819" s="0" t="n">
        <f aca="false">L1819*M1819-$G$5*N1819</f>
        <v>-82.2235392058383</v>
      </c>
      <c r="L1819" s="0" t="n">
        <f aca="false">L1818+I1818*$G$6</f>
        <v>-6.56782198288728</v>
      </c>
      <c r="M1819" s="0" t="n">
        <f aca="false">M1818+J1818*$G$6</f>
        <v>-0.382912172132535</v>
      </c>
      <c r="N1819" s="0" t="n">
        <f aca="false">N1818+K1818*$G$6</f>
        <v>31.7769143203071</v>
      </c>
    </row>
    <row r="1820" customFormat="false" ht="13.2" hidden="false" customHeight="false" outlineLevel="0" collapsed="false">
      <c r="A1820" s="0" t="n">
        <v>1809</v>
      </c>
      <c r="B1820" s="0" t="n">
        <f aca="false">$G$3*(F1820-E1820)</f>
        <v>27.3457026758958</v>
      </c>
      <c r="C1820" s="0" t="n">
        <f aca="false">$G$4*E1820-F1820-E1820*G1820</f>
        <v>25.4605416246422</v>
      </c>
      <c r="D1820" s="0" t="n">
        <f aca="false">E1820*F1820-$G$5*G1820</f>
        <v>45.3027304721655</v>
      </c>
      <c r="E1820" s="0" t="n">
        <f aca="false">E1819+B1819*$G$6</f>
        <v>9.16695636479177</v>
      </c>
      <c r="F1820" s="0" t="n">
        <f aca="false">F1819+C1819*$G$6</f>
        <v>11.9015266323814</v>
      </c>
      <c r="G1820" s="0" t="n">
        <f aca="false">G1819+D1819*$G$6</f>
        <v>23.9242668154806</v>
      </c>
      <c r="I1820" s="0" t="n">
        <f aca="false">$G$3*(M1820-L1820)</f>
        <v>58.1830896040454</v>
      </c>
      <c r="J1820" s="0" t="n">
        <f aca="false">$G$4*L1820-M1820-L1820*N1820</f>
        <v>17.7093849896372</v>
      </c>
      <c r="K1820" s="0" t="n">
        <f aca="false">L1820*M1820-$G$5*N1820</f>
        <v>-81.7663169824649</v>
      </c>
      <c r="L1820" s="0" t="n">
        <f aca="false">L1819+I1819*$G$6</f>
        <v>-5.9493310018118</v>
      </c>
      <c r="M1820" s="0" t="n">
        <f aca="false">M1819+J1819*$G$6</f>
        <v>-0.131022041407265</v>
      </c>
      <c r="N1820" s="0" t="n">
        <f aca="false">N1819+K1819*$G$6</f>
        <v>30.9546789282487</v>
      </c>
    </row>
    <row r="1821" customFormat="false" ht="13.2" hidden="false" customHeight="false" outlineLevel="0" collapsed="false">
      <c r="A1821" s="0" t="n">
        <v>1810</v>
      </c>
      <c r="B1821" s="0" t="n">
        <f aca="false">$G$3*(F1821-E1821)</f>
        <v>27.1571865707704</v>
      </c>
      <c r="C1821" s="0" t="n">
        <f aca="false">$G$4*E1821-F1821-E1821*G1821</f>
        <v>22.0437090526648</v>
      </c>
      <c r="D1821" s="0" t="n">
        <f aca="false">E1821*F1821-$G$5*G1821</f>
        <v>49.7527941274521</v>
      </c>
      <c r="E1821" s="0" t="n">
        <f aca="false">E1820+B1820*$G$6</f>
        <v>9.44041339155073</v>
      </c>
      <c r="F1821" s="0" t="n">
        <f aca="false">F1820+C1820*$G$6</f>
        <v>12.1561320486278</v>
      </c>
      <c r="G1821" s="0" t="n">
        <f aca="false">G1820+D1820*$G$6</f>
        <v>24.3772941202022</v>
      </c>
      <c r="I1821" s="0" t="n">
        <f aca="false">$G$3*(M1821-L1821)</f>
        <v>54.1357191426046</v>
      </c>
      <c r="J1821" s="0" t="n">
        <f aca="false">$G$4*L1821-M1821-L1821*N1821</f>
        <v>11.4243605008869</v>
      </c>
      <c r="K1821" s="0" t="n">
        <f aca="false">L1821*M1821-$G$5*N1821</f>
        <v>-80.6126657927358</v>
      </c>
      <c r="L1821" s="0" t="n">
        <f aca="false">L1820+I1820*$G$6</f>
        <v>-5.36750010577135</v>
      </c>
      <c r="M1821" s="0" t="n">
        <f aca="false">M1820+J1820*$G$6</f>
        <v>0.0460718084891067</v>
      </c>
      <c r="N1821" s="0" t="n">
        <f aca="false">N1820+K1820*$G$6</f>
        <v>30.137015758424</v>
      </c>
    </row>
    <row r="1822" customFormat="false" ht="13.2" hidden="false" customHeight="false" outlineLevel="0" collapsed="false">
      <c r="A1822" s="0" t="n">
        <v>1811</v>
      </c>
      <c r="B1822" s="0" t="n">
        <f aca="false">$G$3*(F1822-E1822)</f>
        <v>26.6458388189599</v>
      </c>
      <c r="C1822" s="0" t="n">
        <f aca="false">$G$4*E1822-F1822-E1822*G1822</f>
        <v>17.9751129260928</v>
      </c>
      <c r="D1822" s="0" t="n">
        <f aca="false">E1822*F1822-$G$5*G1822</f>
        <v>53.8681981843028</v>
      </c>
      <c r="E1822" s="0" t="n">
        <f aca="false">E1821+B1821*$G$6</f>
        <v>9.71198525725843</v>
      </c>
      <c r="F1822" s="0" t="n">
        <f aca="false">F1821+C1821*$G$6</f>
        <v>12.3765691391544</v>
      </c>
      <c r="G1822" s="0" t="n">
        <f aca="false">G1821+D1821*$G$6</f>
        <v>24.8748220614767</v>
      </c>
      <c r="I1822" s="0" t="n">
        <f aca="false">$G$3*(M1822-L1822)</f>
        <v>49.8645832784328</v>
      </c>
      <c r="J1822" s="0" t="n">
        <f aca="false">$G$4*L1822-M1822-L1822*N1822</f>
        <v>6.26274558864341</v>
      </c>
      <c r="K1822" s="0" t="n">
        <f aca="false">L1822*M1822-$G$5*N1822</f>
        <v>-78.9894093649047</v>
      </c>
      <c r="L1822" s="0" t="n">
        <f aca="false">L1821+I1821*$G$6</f>
        <v>-4.8261429143453</v>
      </c>
      <c r="M1822" s="0" t="n">
        <f aca="false">M1821+J1821*$G$6</f>
        <v>0.160315413497976</v>
      </c>
      <c r="N1822" s="0" t="n">
        <f aca="false">N1821+K1821*$G$6</f>
        <v>29.3308891004967</v>
      </c>
    </row>
    <row r="1823" customFormat="false" ht="13.2" hidden="false" customHeight="false" outlineLevel="0" collapsed="false">
      <c r="A1823" s="0" t="n">
        <v>1812</v>
      </c>
      <c r="B1823" s="0" t="n">
        <f aca="false">$G$3*(F1823-E1823)</f>
        <v>25.7787662296732</v>
      </c>
      <c r="C1823" s="0" t="n">
        <f aca="false">$G$4*E1823-F1823-E1823*G1823</f>
        <v>13.2528838744976</v>
      </c>
      <c r="D1823" s="0" t="n">
        <f aca="false">E1823*F1823-$G$5*G1823</f>
        <v>57.5231900770601</v>
      </c>
      <c r="E1823" s="0" t="n">
        <f aca="false">E1822+B1822*$G$6</f>
        <v>9.97844364544803</v>
      </c>
      <c r="F1823" s="0" t="n">
        <f aca="false">F1822+C1822*$G$6</f>
        <v>12.5563202684153</v>
      </c>
      <c r="G1823" s="0" t="n">
        <f aca="false">G1822+D1822*$G$6</f>
        <v>25.4135040433198</v>
      </c>
      <c r="I1823" s="0" t="n">
        <f aca="false">$G$3*(M1823-L1823)</f>
        <v>45.5043995094539</v>
      </c>
      <c r="J1823" s="0" t="n">
        <f aca="false">$G$4*L1823-M1823-L1823*N1823</f>
        <v>2.11821144388775</v>
      </c>
      <c r="K1823" s="0" t="n">
        <f aca="false">L1823*M1823-$G$5*N1823</f>
        <v>-77.0741046348762</v>
      </c>
      <c r="L1823" s="0" t="n">
        <f aca="false">L1822+I1822*$G$6</f>
        <v>-4.32749708156098</v>
      </c>
      <c r="M1823" s="0" t="n">
        <f aca="false">M1822+J1822*$G$6</f>
        <v>0.22294286938441</v>
      </c>
      <c r="N1823" s="0" t="n">
        <f aca="false">N1822+K1822*$G$6</f>
        <v>28.5409950068476</v>
      </c>
    </row>
    <row r="1824" customFormat="false" ht="13.2" hidden="false" customHeight="false" outlineLevel="0" collapsed="false">
      <c r="A1824" s="0" t="n">
        <v>1813</v>
      </c>
      <c r="B1824" s="0" t="n">
        <f aca="false">$G$3*(F1824-E1824)</f>
        <v>24.5261779941556</v>
      </c>
      <c r="C1824" s="0" t="n">
        <f aca="false">$G$4*E1824-F1824-E1824*G1824</f>
        <v>7.89891499008365</v>
      </c>
      <c r="D1824" s="0" t="n">
        <f aca="false">E1824*F1824-$G$5*G1824</f>
        <v>60.5826986390561</v>
      </c>
      <c r="E1824" s="0" t="n">
        <f aca="false">E1823+B1823*$G$6</f>
        <v>10.2362313077448</v>
      </c>
      <c r="F1824" s="0" t="n">
        <f aca="false">F1823+C1823*$G$6</f>
        <v>12.6888491071603</v>
      </c>
      <c r="G1824" s="0" t="n">
        <f aca="false">G1823+D1823*$G$6</f>
        <v>25.9887359440904</v>
      </c>
      <c r="I1824" s="0" t="n">
        <f aca="false">$G$3*(M1824-L1824)</f>
        <v>41.1657807028973</v>
      </c>
      <c r="J1824" s="0" t="n">
        <f aca="false">$G$4*L1824-M1824-L1824*N1824</f>
        <v>-1.1338057435929</v>
      </c>
      <c r="K1824" s="0" t="n">
        <f aca="false">L1824*M1824-$G$5*N1824</f>
        <v>-74.9993731084204</v>
      </c>
      <c r="L1824" s="0" t="n">
        <f aca="false">L1823+I1823*$G$6</f>
        <v>-3.87245308646644</v>
      </c>
      <c r="M1824" s="0" t="n">
        <f aca="false">M1823+J1823*$G$6</f>
        <v>0.244124983823287</v>
      </c>
      <c r="N1824" s="0" t="n">
        <f aca="false">N1823+K1823*$G$6</f>
        <v>27.7702539604989</v>
      </c>
    </row>
    <row r="1825" customFormat="false" ht="13.2" hidden="false" customHeight="false" outlineLevel="0" collapsed="false">
      <c r="A1825" s="0" t="n">
        <v>1814</v>
      </c>
      <c r="B1825" s="0" t="n">
        <f aca="false">$G$3*(F1825-E1825)</f>
        <v>22.8634516937484</v>
      </c>
      <c r="C1825" s="0" t="n">
        <f aca="false">$G$4*E1825-F1825-E1825*G1825</f>
        <v>1.96324067228119</v>
      </c>
      <c r="D1825" s="0" t="n">
        <f aca="false">E1825*F1825-$G$5*G1825</f>
        <v>62.907173954801</v>
      </c>
      <c r="E1825" s="0" t="n">
        <f aca="false">E1824+B1824*$G$6</f>
        <v>10.4814930876863</v>
      </c>
      <c r="F1825" s="0" t="n">
        <f aca="false">F1824+C1824*$G$6</f>
        <v>12.7678382570612</v>
      </c>
      <c r="G1825" s="0" t="n">
        <f aca="false">G1824+D1824*$G$6</f>
        <v>26.5945629304809</v>
      </c>
      <c r="I1825" s="0" t="n">
        <f aca="false">$G$3*(M1825-L1825)</f>
        <v>36.9358220582482</v>
      </c>
      <c r="J1825" s="0" t="n">
        <f aca="false">$G$4*L1825-M1825-L1825*N1825</f>
        <v>-3.62346569950624</v>
      </c>
      <c r="K1825" s="0" t="n">
        <f aca="false">L1825*M1825-$G$5*N1825</f>
        <v>-72.8596551743952</v>
      </c>
      <c r="L1825" s="0" t="n">
        <f aca="false">L1824+I1824*$G$6</f>
        <v>-3.46079527943747</v>
      </c>
      <c r="M1825" s="0" t="n">
        <f aca="false">M1824+J1824*$G$6</f>
        <v>0.232786926387358</v>
      </c>
      <c r="N1825" s="0" t="n">
        <f aca="false">N1824+K1824*$G$6</f>
        <v>27.0202602294147</v>
      </c>
    </row>
    <row r="1826" customFormat="false" ht="13.2" hidden="false" customHeight="false" outlineLevel="0" collapsed="false">
      <c r="A1826" s="0" t="n">
        <v>1815</v>
      </c>
      <c r="B1826" s="0" t="n">
        <f aca="false">$G$3*(F1826-E1826)</f>
        <v>20.7734305916017</v>
      </c>
      <c r="C1826" s="0" t="n">
        <f aca="false">$G$4*E1826-F1826-E1826*G1826</f>
        <v>-4.47249891198794</v>
      </c>
      <c r="D1826" s="0" t="n">
        <f aca="false">E1826*F1826-$G$5*G1826</f>
        <v>64.3590834294326</v>
      </c>
      <c r="E1826" s="0" t="n">
        <f aca="false">E1825+B1825*$G$6</f>
        <v>10.7101276046238</v>
      </c>
      <c r="F1826" s="0" t="n">
        <f aca="false">F1825+C1825*$G$6</f>
        <v>12.787470663784</v>
      </c>
      <c r="G1826" s="0" t="n">
        <f aca="false">G1825+D1825*$G$6</f>
        <v>27.2236346700289</v>
      </c>
      <c r="I1826" s="0" t="n">
        <f aca="false">$G$3*(M1826-L1826)</f>
        <v>32.8798932824728</v>
      </c>
      <c r="J1826" s="0" t="n">
        <f aca="false">$G$4*L1826-M1826-L1826*N1826</f>
        <v>-5.4777664852291</v>
      </c>
      <c r="K1826" s="0" t="n">
        <f aca="false">L1826*M1826-$G$5*N1826</f>
        <v>-70.7187321100566</v>
      </c>
      <c r="L1826" s="0" t="n">
        <f aca="false">L1825+I1825*$G$6</f>
        <v>-3.09143705885498</v>
      </c>
      <c r="M1826" s="0" t="n">
        <f aca="false">M1825+J1825*$G$6</f>
        <v>0.196552269392296</v>
      </c>
      <c r="N1826" s="0" t="n">
        <f aca="false">N1825+K1825*$G$6</f>
        <v>26.2916636776707</v>
      </c>
    </row>
    <row r="1827" customFormat="false" ht="13.2" hidden="false" customHeight="false" outlineLevel="0" collapsed="false">
      <c r="A1827" s="0" t="n">
        <v>1816</v>
      </c>
      <c r="B1827" s="0" t="n">
        <f aca="false">$G$3*(F1827-E1827)</f>
        <v>18.2488376412427</v>
      </c>
      <c r="C1827" s="0" t="n">
        <f aca="false">$G$4*E1827-F1827-E1827*G1827</f>
        <v>-11.2931320656238</v>
      </c>
      <c r="D1827" s="0" t="n">
        <f aca="false">E1827*F1827-$G$5*G1827</f>
        <v>64.8109362922491</v>
      </c>
      <c r="E1827" s="0" t="n">
        <f aca="false">E1826+B1826*$G$6</f>
        <v>10.9178619105398</v>
      </c>
      <c r="F1827" s="0" t="n">
        <f aca="false">F1826+C1826*$G$6</f>
        <v>12.7427456746641</v>
      </c>
      <c r="G1827" s="0" t="n">
        <f aca="false">G1826+D1826*$G$6</f>
        <v>27.8672255043233</v>
      </c>
      <c r="I1827" s="0" t="n">
        <f aca="false">$G$3*(M1827-L1827)</f>
        <v>29.0441273057026</v>
      </c>
      <c r="J1827" s="0" t="n">
        <f aca="false">$G$4*L1827-M1827-L1827*N1827</f>
        <v>-6.81499231620684</v>
      </c>
      <c r="K1827" s="0" t="n">
        <f aca="false">L1827*M1827-$G$5*N1827</f>
        <v>-68.6169422119921</v>
      </c>
      <c r="L1827" s="0" t="n">
        <f aca="false">L1826+I1826*$G$6</f>
        <v>-2.76263812603025</v>
      </c>
      <c r="M1827" s="0" t="n">
        <f aca="false">M1826+J1826*$G$6</f>
        <v>0.141774604540005</v>
      </c>
      <c r="N1827" s="0" t="n">
        <f aca="false">N1826+K1826*$G$6</f>
        <v>25.5844763565701</v>
      </c>
    </row>
    <row r="1828" customFormat="false" ht="13.2" hidden="false" customHeight="false" outlineLevel="0" collapsed="false">
      <c r="A1828" s="0" t="n">
        <v>1817</v>
      </c>
      <c r="B1828" s="0" t="n">
        <f aca="false">$G$3*(F1828-E1828)</f>
        <v>15.2946406705561</v>
      </c>
      <c r="C1828" s="0" t="n">
        <f aca="false">$G$4*E1828-F1828-E1828*G1828</f>
        <v>-18.3502118955157</v>
      </c>
      <c r="D1828" s="0" t="n">
        <f aca="false">E1828*F1828-$G$5*G1828</f>
        <v>64.1544704093427</v>
      </c>
      <c r="E1828" s="0" t="n">
        <f aca="false">E1827+B1827*$G$6</f>
        <v>11.1003502869522</v>
      </c>
      <c r="F1828" s="0" t="n">
        <f aca="false">F1827+C1827*$G$6</f>
        <v>12.6298143540079</v>
      </c>
      <c r="G1828" s="0" t="n">
        <f aca="false">G1827+D1827*$G$6</f>
        <v>28.5153348672458</v>
      </c>
      <c r="I1828" s="0" t="n">
        <f aca="false">$G$3*(M1828-L1828)</f>
        <v>25.4582153435117</v>
      </c>
      <c r="J1828" s="0" t="n">
        <f aca="false">$G$4*L1828-M1828-L1828*N1828</f>
        <v>-7.74162051691898</v>
      </c>
      <c r="K1828" s="0" t="n">
        <f aca="false">L1828*M1828-$G$5*N1828</f>
        <v>-66.5774998641376</v>
      </c>
      <c r="L1828" s="0" t="n">
        <f aca="false">L1827+I1827*$G$6</f>
        <v>-2.47219685297323</v>
      </c>
      <c r="M1828" s="0" t="n">
        <f aca="false">M1827+J1827*$G$6</f>
        <v>0.0736246813779365</v>
      </c>
      <c r="N1828" s="0" t="n">
        <f aca="false">N1827+K1827*$G$6</f>
        <v>24.8983069344502</v>
      </c>
    </row>
    <row r="1829" customFormat="false" ht="13.2" hidden="false" customHeight="false" outlineLevel="0" collapsed="false">
      <c r="A1829" s="0" t="n">
        <v>1818</v>
      </c>
      <c r="B1829" s="0" t="n">
        <f aca="false">$G$3*(F1829-E1829)</f>
        <v>11.9301554139489</v>
      </c>
      <c r="C1829" s="0" t="n">
        <f aca="false">$G$4*E1829-F1829-E1829*G1829</f>
        <v>-25.4650212901641</v>
      </c>
      <c r="D1829" s="0" t="n">
        <f aca="false">E1829*F1829-$G$5*G1829</f>
        <v>62.3103654660468</v>
      </c>
      <c r="E1829" s="0" t="n">
        <f aca="false">E1828+B1828*$G$6</f>
        <v>11.2532966936578</v>
      </c>
      <c r="F1829" s="0" t="n">
        <f aca="false">F1828+C1828*$G$6</f>
        <v>12.4463122350527</v>
      </c>
      <c r="G1829" s="0" t="n">
        <f aca="false">G1828+D1828*$G$6</f>
        <v>29.1568795713392</v>
      </c>
      <c r="I1829" s="0" t="n">
        <f aca="false">$G$3*(M1829-L1829)</f>
        <v>22.1382317574686</v>
      </c>
      <c r="J1829" s="0" t="n">
        <f aca="false">$G$4*L1829-M1829-L1829*N1829</f>
        <v>-8.35100103539945</v>
      </c>
      <c r="K1829" s="0" t="n">
        <f aca="false">L1829*M1829-$G$5*N1829</f>
        <v>-64.6116770232638</v>
      </c>
      <c r="L1829" s="0" t="n">
        <f aca="false">L1828+I1828*$G$6</f>
        <v>-2.21761469953811</v>
      </c>
      <c r="M1829" s="0" t="n">
        <f aca="false">M1828+J1828*$G$6</f>
        <v>-0.00379152379125328</v>
      </c>
      <c r="N1829" s="0" t="n">
        <f aca="false">N1828+K1828*$G$6</f>
        <v>24.2325319358088</v>
      </c>
    </row>
    <row r="1830" customFormat="false" ht="13.2" hidden="false" customHeight="false" outlineLevel="0" collapsed="false">
      <c r="A1830" s="0" t="n">
        <v>1819</v>
      </c>
      <c r="B1830" s="0" t="n">
        <f aca="false">$G$3*(F1830-E1830)</f>
        <v>8.1906377435376</v>
      </c>
      <c r="C1830" s="0" t="n">
        <f aca="false">$G$4*E1830-F1830-E1830*G1830</f>
        <v>-32.4346961392632</v>
      </c>
      <c r="D1830" s="0" t="n">
        <f aca="false">E1830*F1830-$G$5*G1830</f>
        <v>59.2375855481862</v>
      </c>
      <c r="E1830" s="0" t="n">
        <f aca="false">E1829+B1829*$G$6</f>
        <v>11.3725982477973</v>
      </c>
      <c r="F1830" s="0" t="n">
        <f aca="false">F1829+C1829*$G$6</f>
        <v>12.1916620221511</v>
      </c>
      <c r="G1830" s="0" t="n">
        <f aca="false">G1829+D1829*$G$6</f>
        <v>29.7799832259996</v>
      </c>
      <c r="I1830" s="0" t="n">
        <f aca="false">$G$3*(M1830-L1830)</f>
        <v>19.0893084781818</v>
      </c>
      <c r="J1830" s="0" t="n">
        <f aca="false">$G$4*L1830-M1830-L1830*N1830</f>
        <v>-8.72323943287421</v>
      </c>
      <c r="K1830" s="0" t="n">
        <f aca="false">L1830*M1830-$G$5*N1830</f>
        <v>-62.7228329587474</v>
      </c>
      <c r="L1830" s="0" t="n">
        <f aca="false">L1829+I1829*$G$6</f>
        <v>-1.99623238196343</v>
      </c>
      <c r="M1830" s="0" t="n">
        <f aca="false">M1829+J1829*$G$6</f>
        <v>-0.0873015341452478</v>
      </c>
      <c r="N1830" s="0" t="n">
        <f aca="false">N1829+K1829*$G$6</f>
        <v>23.5864151655762</v>
      </c>
    </row>
    <row r="1831" customFormat="false" ht="13.2" hidden="false" customHeight="false" outlineLevel="0" collapsed="false">
      <c r="A1831" s="0" t="n">
        <v>1820</v>
      </c>
      <c r="B1831" s="0" t="n">
        <f aca="false">$G$3*(F1831-E1831)</f>
        <v>4.12810435525753</v>
      </c>
      <c r="C1831" s="0" t="n">
        <f aca="false">$G$4*E1831-F1831-E1831*G1831</f>
        <v>-39.0415131323011</v>
      </c>
      <c r="D1831" s="0" t="n">
        <f aca="false">E1831*F1831-$G$5*G1831</f>
        <v>54.9412577019334</v>
      </c>
      <c r="E1831" s="0" t="n">
        <f aca="false">E1830+B1830*$G$6</f>
        <v>11.4545046252327</v>
      </c>
      <c r="F1831" s="0" t="n">
        <f aca="false">F1830+C1830*$G$6</f>
        <v>11.8673150607584</v>
      </c>
      <c r="G1831" s="0" t="n">
        <f aca="false">G1830+D1830*$G$6</f>
        <v>30.3723590814815</v>
      </c>
      <c r="I1831" s="0" t="n">
        <f aca="false">$G$3*(M1831-L1831)</f>
        <v>16.3080536870762</v>
      </c>
      <c r="J1831" s="0" t="n">
        <f aca="false">$G$4*L1831-M1831-L1831*N1831</f>
        <v>-8.9258441662659</v>
      </c>
      <c r="K1831" s="0" t="n">
        <f aca="false">L1831*M1831-$G$5*N1831</f>
        <v>-60.9094052695377</v>
      </c>
      <c r="L1831" s="0" t="n">
        <f aca="false">L1830+I1830*$G$6</f>
        <v>-1.80533929718161</v>
      </c>
      <c r="M1831" s="0" t="n">
        <f aca="false">M1830+J1830*$G$6</f>
        <v>-0.17453392847399</v>
      </c>
      <c r="N1831" s="0" t="n">
        <f aca="false">N1830+K1830*$G$6</f>
        <v>22.9591868359887</v>
      </c>
    </row>
    <row r="1832" customFormat="false" ht="13.2" hidden="false" customHeight="false" outlineLevel="0" collapsed="false">
      <c r="A1832" s="0" t="n">
        <v>1821</v>
      </c>
      <c r="B1832" s="0" t="n">
        <f aca="false">$G$3*(F1832-E1832)</f>
        <v>-0.188857393498321</v>
      </c>
      <c r="C1832" s="0" t="n">
        <f aca="false">$G$4*E1832-F1832-E1832*G1832</f>
        <v>-45.0649606886923</v>
      </c>
      <c r="D1832" s="0" t="n">
        <f aca="false">E1832*F1832-$G$5*G1832</f>
        <v>49.4779239748838</v>
      </c>
      <c r="E1832" s="0" t="n">
        <f aca="false">E1831+B1831*$G$6</f>
        <v>11.4957856687852</v>
      </c>
      <c r="F1832" s="0" t="n">
        <f aca="false">F1831+C1831*$G$6</f>
        <v>11.4768999294354</v>
      </c>
      <c r="G1832" s="0" t="n">
        <f aca="false">G1831+D1831*$G$6</f>
        <v>30.9217716585008</v>
      </c>
      <c r="I1832" s="0" t="n">
        <f aca="false">$G$3*(M1832-L1832)</f>
        <v>13.784663901742</v>
      </c>
      <c r="J1832" s="0" t="n">
        <f aca="false">$G$4*L1832-M1832-L1832*N1832</f>
        <v>-9.0148172514433</v>
      </c>
      <c r="K1832" s="0" t="n">
        <f aca="false">L1832*M1832-$G$5*N1832</f>
        <v>-59.1670320913556</v>
      </c>
      <c r="L1832" s="0" t="n">
        <f aca="false">L1831+I1831*$G$6</f>
        <v>-1.64225876031085</v>
      </c>
      <c r="M1832" s="0" t="n">
        <f aca="false">M1831+J1831*$G$6</f>
        <v>-0.263792370136649</v>
      </c>
      <c r="N1832" s="0" t="n">
        <f aca="false">N1831+K1831*$G$6</f>
        <v>22.3500927832934</v>
      </c>
    </row>
    <row r="1833" customFormat="false" ht="13.2" hidden="false" customHeight="false" outlineLevel="0" collapsed="false">
      <c r="A1833" s="0" t="n">
        <v>1822</v>
      </c>
      <c r="B1833" s="0" t="n">
        <f aca="false">$G$3*(F1833-E1833)</f>
        <v>-4.67646772301773</v>
      </c>
      <c r="C1833" s="0" t="n">
        <f aca="false">$G$4*E1833-F1833-E1833*G1833</f>
        <v>-50.2957347663485</v>
      </c>
      <c r="D1833" s="0" t="n">
        <f aca="false">E1833*F1833-$G$5*G1833</f>
        <v>42.9571174874328</v>
      </c>
      <c r="E1833" s="0" t="n">
        <f aca="false">E1832+B1832*$G$6</f>
        <v>11.4938970948503</v>
      </c>
      <c r="F1833" s="0" t="n">
        <f aca="false">F1832+C1832*$G$6</f>
        <v>11.0262503225485</v>
      </c>
      <c r="G1833" s="0" t="n">
        <f aca="false">G1832+D1832*$G$6</f>
        <v>31.4165508982497</v>
      </c>
      <c r="I1833" s="0" t="n">
        <f aca="false">$G$3*(M1833-L1833)</f>
        <v>11.5047157864234</v>
      </c>
      <c r="J1833" s="0" t="n">
        <f aca="false">$G$4*L1833-M1833-L1833*N1833</f>
        <v>-9.03596436093752</v>
      </c>
      <c r="K1833" s="0" t="n">
        <f aca="false">L1833*M1833-$G$5*N1833</f>
        <v>-57.489987457098</v>
      </c>
      <c r="L1833" s="0" t="n">
        <f aca="false">L1832+I1832*$G$6</f>
        <v>-1.50441212129343</v>
      </c>
      <c r="M1833" s="0" t="n">
        <f aca="false">M1832+J1832*$G$6</f>
        <v>-0.353940542651082</v>
      </c>
      <c r="N1833" s="0" t="n">
        <f aca="false">N1832+K1832*$G$6</f>
        <v>21.7584224623798</v>
      </c>
    </row>
    <row r="1834" customFormat="false" ht="13.2" hidden="false" customHeight="false" outlineLevel="0" collapsed="false">
      <c r="A1834" s="0" t="n">
        <v>1823</v>
      </c>
      <c r="B1834" s="0" t="n">
        <f aca="false">$G$3*(F1834-E1834)</f>
        <v>-9.23839442735082</v>
      </c>
      <c r="C1834" s="0" t="n">
        <f aca="false">$G$4*E1834-F1834-E1834*G1834</f>
        <v>-54.5503616402669</v>
      </c>
      <c r="D1834" s="0" t="n">
        <f aca="false">E1834*F1834-$G$5*G1834</f>
        <v>35.5385359579226</v>
      </c>
      <c r="E1834" s="0" t="n">
        <f aca="false">E1833+B1833*$G$6</f>
        <v>11.4471324176201</v>
      </c>
      <c r="F1834" s="0" t="n">
        <f aca="false">F1833+C1833*$G$6</f>
        <v>10.523292974885</v>
      </c>
      <c r="G1834" s="0" t="n">
        <f aca="false">G1833+D1833*$G$6</f>
        <v>31.846122073124</v>
      </c>
      <c r="I1834" s="0" t="n">
        <f aca="false">$G$3*(M1834-L1834)</f>
        <v>9.45064777168735</v>
      </c>
      <c r="J1834" s="0" t="n">
        <f aca="false">$G$4*L1834-M1834-L1834*N1834</f>
        <v>-9.02627470424445</v>
      </c>
      <c r="K1834" s="0" t="n">
        <f aca="false">L1834*M1834-$G$5*N1834</f>
        <v>-55.8720984554549</v>
      </c>
      <c r="L1834" s="0" t="n">
        <f aca="false">L1833+I1833*$G$6</f>
        <v>-1.38936496342919</v>
      </c>
      <c r="M1834" s="0" t="n">
        <f aca="false">M1833+J1833*$G$6</f>
        <v>-0.444300186260457</v>
      </c>
      <c r="N1834" s="0" t="n">
        <f aca="false">N1833+K1833*$G$6</f>
        <v>21.1835225878088</v>
      </c>
    </row>
    <row r="1835" customFormat="false" ht="13.2" hidden="false" customHeight="false" outlineLevel="0" collapsed="false">
      <c r="A1835" s="0" t="n">
        <v>1824</v>
      </c>
      <c r="B1835" s="0" t="n">
        <f aca="false">$G$3*(F1835-E1835)</f>
        <v>-13.7695911486424</v>
      </c>
      <c r="C1835" s="0" t="n">
        <f aca="false">$G$4*E1835-F1835-E1835*G1835</f>
        <v>-57.6848494657236</v>
      </c>
      <c r="D1835" s="0" t="n">
        <f aca="false">E1835*F1835-$G$5*G1835</f>
        <v>27.4246019983924</v>
      </c>
      <c r="E1835" s="0" t="n">
        <f aca="false">E1834+B1834*$G$6</f>
        <v>11.3547484733466</v>
      </c>
      <c r="F1835" s="0" t="n">
        <f aca="false">F1834+C1834*$G$6</f>
        <v>9.97778935848234</v>
      </c>
      <c r="G1835" s="0" t="n">
        <f aca="false">G1834+D1834*$G$6</f>
        <v>32.2015074327032</v>
      </c>
      <c r="I1835" s="0" t="n">
        <f aca="false">$G$3*(M1835-L1835)</f>
        <v>7.60295552409417</v>
      </c>
      <c r="J1835" s="0" t="n">
        <f aca="false">$G$4*L1835-M1835-L1835*N1835</f>
        <v>-9.01527529453519</v>
      </c>
      <c r="K1835" s="0" t="n">
        <f aca="false">L1835*M1835-$G$5*N1835</f>
        <v>-54.3072875916769</v>
      </c>
      <c r="L1835" s="0" t="n">
        <f aca="false">L1834+I1834*$G$6</f>
        <v>-1.29485848571232</v>
      </c>
      <c r="M1835" s="0" t="n">
        <f aca="false">M1834+J1834*$G$6</f>
        <v>-0.534562933302902</v>
      </c>
      <c r="N1835" s="0" t="n">
        <f aca="false">N1834+K1834*$G$6</f>
        <v>20.6248016032543</v>
      </c>
    </row>
    <row r="1836" customFormat="false" ht="13.2" hidden="false" customHeight="false" outlineLevel="0" collapsed="false">
      <c r="A1836" s="0" t="n">
        <v>1825</v>
      </c>
      <c r="B1836" s="0" t="n">
        <f aca="false">$G$3*(F1836-E1836)</f>
        <v>-18.1611169803505</v>
      </c>
      <c r="C1836" s="0" t="n">
        <f aca="false">$G$4*E1836-F1836-E1836*G1836</f>
        <v>-59.605702596544</v>
      </c>
      <c r="D1836" s="0" t="n">
        <f aca="false">E1836*F1836-$G$5*G1836</f>
        <v>18.8488385932994</v>
      </c>
      <c r="E1836" s="0" t="n">
        <f aca="false">E1835+B1835*$G$6</f>
        <v>11.2170525618602</v>
      </c>
      <c r="F1836" s="0" t="n">
        <f aca="false">F1835+C1835*$G$6</f>
        <v>9.4009408638251</v>
      </c>
      <c r="G1836" s="0" t="n">
        <f aca="false">G1835+D1835*$G$6</f>
        <v>32.4757534526872</v>
      </c>
      <c r="I1836" s="0" t="n">
        <f aca="false">$G$3*(M1836-L1836)</f>
        <v>5.94113244223123</v>
      </c>
      <c r="J1836" s="0" t="n">
        <f aca="false">$G$4*L1836-M1836-L1836*N1836</f>
        <v>-9.0263024201932</v>
      </c>
      <c r="K1836" s="0" t="n">
        <f aca="false">L1836*M1836-$G$5*N1836</f>
        <v>-52.7898550545147</v>
      </c>
      <c r="L1836" s="0" t="n">
        <f aca="false">L1835+I1835*$G$6</f>
        <v>-1.21882893047138</v>
      </c>
      <c r="M1836" s="0" t="n">
        <f aca="false">M1835+J1835*$G$6</f>
        <v>-0.624715686248254</v>
      </c>
      <c r="N1836" s="0" t="n">
        <f aca="false">N1835+K1835*$G$6</f>
        <v>20.0817287273375</v>
      </c>
    </row>
    <row r="1837" customFormat="false" ht="13.2" hidden="false" customHeight="false" outlineLevel="0" collapsed="false">
      <c r="A1837" s="0" t="n">
        <v>1826</v>
      </c>
      <c r="B1837" s="0" t="n">
        <f aca="false">$G$3*(F1837-E1837)</f>
        <v>-22.3055755419699</v>
      </c>
      <c r="C1837" s="0" t="n">
        <f aca="false">$G$4*E1837-F1837-E1837*G1837</f>
        <v>-60.2768512863309</v>
      </c>
      <c r="D1837" s="0" t="n">
        <f aca="false">E1837*F1837-$G$5*G1837</f>
        <v>10.06113465358</v>
      </c>
      <c r="E1837" s="0" t="n">
        <f aca="false">E1836+B1836*$G$6</f>
        <v>11.0354413920566</v>
      </c>
      <c r="F1837" s="0" t="n">
        <f aca="false">F1836+C1836*$G$6</f>
        <v>8.80488383785966</v>
      </c>
      <c r="G1837" s="0" t="n">
        <f aca="false">G1836+D1836*$G$6</f>
        <v>32.6642418386202</v>
      </c>
      <c r="I1837" s="0" t="n">
        <f aca="false">$G$3*(M1837-L1837)</f>
        <v>4.44438895598879</v>
      </c>
      <c r="J1837" s="0" t="n">
        <f aca="false">$G$4*L1837-M1837-L1837*N1837</f>
        <v>-9.07765928625706</v>
      </c>
      <c r="K1837" s="0" t="n">
        <f aca="false">L1837*M1837-$G$5*N1837</f>
        <v>-51.3145882332668</v>
      </c>
      <c r="L1837" s="0" t="n">
        <f aca="false">L1836+I1836*$G$6</f>
        <v>-1.15941760604906</v>
      </c>
      <c r="M1837" s="0" t="n">
        <f aca="false">M1836+J1836*$G$6</f>
        <v>-0.714978710450186</v>
      </c>
      <c r="N1837" s="0" t="n">
        <f aca="false">N1836+K1836*$G$6</f>
        <v>19.5538301767924</v>
      </c>
    </row>
    <row r="1838" customFormat="false" ht="13.2" hidden="false" customHeight="false" outlineLevel="0" collapsed="false">
      <c r="A1838" s="0" t="n">
        <v>1827</v>
      </c>
      <c r="B1838" s="0" t="n">
        <f aca="false">$G$3*(F1838-E1838)</f>
        <v>-26.102703116406</v>
      </c>
      <c r="C1838" s="0" t="n">
        <f aca="false">$G$4*E1838-F1838-E1838*G1838</f>
        <v>-59.7215454648603</v>
      </c>
      <c r="D1838" s="0" t="n">
        <f aca="false">E1838*F1838-$G$5*G1838</f>
        <v>1.31149210294784</v>
      </c>
      <c r="E1838" s="0" t="n">
        <f aca="false">E1837+B1837*$G$6</f>
        <v>10.812385636637</v>
      </c>
      <c r="F1838" s="0" t="n">
        <f aca="false">F1837+C1837*$G$6</f>
        <v>8.20211532499635</v>
      </c>
      <c r="G1838" s="0" t="n">
        <f aca="false">G1837+D1837*$G$6</f>
        <v>32.764853185156</v>
      </c>
      <c r="I1838" s="0" t="n">
        <f aca="false">$G$3*(M1838-L1838)</f>
        <v>3.0921841317642</v>
      </c>
      <c r="J1838" s="0" t="n">
        <f aca="false">$G$4*L1838-M1838-L1838*N1838</f>
        <v>-9.18364622609337</v>
      </c>
      <c r="K1838" s="0" t="n">
        <f aca="false">L1838*M1838-$G$5*N1838</f>
        <v>-49.8767621334437</v>
      </c>
      <c r="L1838" s="0" t="n">
        <f aca="false">L1837+I1837*$G$6</f>
        <v>-1.11497371648918</v>
      </c>
      <c r="M1838" s="0" t="n">
        <f aca="false">M1837+J1837*$G$6</f>
        <v>-0.805755303312756</v>
      </c>
      <c r="N1838" s="0" t="n">
        <f aca="false">N1837+K1837*$G$6</f>
        <v>19.0406842944597</v>
      </c>
    </row>
    <row r="1839" customFormat="false" ht="13.2" hidden="false" customHeight="false" outlineLevel="0" collapsed="false">
      <c r="A1839" s="0" t="n">
        <v>1828</v>
      </c>
      <c r="B1839" s="0" t="n">
        <f aca="false">$G$3*(F1839-E1839)</f>
        <v>-29.4645873512514</v>
      </c>
      <c r="C1839" s="0" t="n">
        <f aca="false">$G$4*E1839-F1839-E1839*G1839</f>
        <v>-58.0189547642224</v>
      </c>
      <c r="D1839" s="0" t="n">
        <f aca="false">E1839*F1839-$G$5*G1839</f>
        <v>-7.1658892590744</v>
      </c>
      <c r="E1839" s="0" t="n">
        <f aca="false">E1838+B1838*$G$6</f>
        <v>10.5513586054729</v>
      </c>
      <c r="F1839" s="0" t="n">
        <f aca="false">F1838+C1838*$G$6</f>
        <v>7.60489987034775</v>
      </c>
      <c r="G1839" s="0" t="n">
        <f aca="false">G1838+D1838*$G$6</f>
        <v>32.7779681061854</v>
      </c>
      <c r="I1839" s="0" t="n">
        <f aca="false">$G$3*(M1839-L1839)</f>
        <v>1.86460109597845</v>
      </c>
      <c r="J1839" s="0" t="n">
        <f aca="false">$G$4*L1839-M1839-L1839*N1839</f>
        <v>-9.3554612004535</v>
      </c>
      <c r="K1839" s="0" t="n">
        <f aca="false">L1839*M1839-$G$5*N1839</f>
        <v>-48.4720750917253</v>
      </c>
      <c r="L1839" s="0" t="n">
        <f aca="false">L1838+I1838*$G$6</f>
        <v>-1.08405187517153</v>
      </c>
      <c r="M1839" s="0" t="n">
        <f aca="false">M1838+J1838*$G$6</f>
        <v>-0.89759176557369</v>
      </c>
      <c r="N1839" s="0" t="n">
        <f aca="false">N1838+K1838*$G$6</f>
        <v>18.5419166731253</v>
      </c>
    </row>
    <row r="1840" customFormat="false" ht="13.2" hidden="false" customHeight="false" outlineLevel="0" collapsed="false">
      <c r="A1840" s="0" t="n">
        <v>1829</v>
      </c>
      <c r="B1840" s="0" t="n">
        <f aca="false">$G$3*(F1840-E1840)</f>
        <v>-32.3200240925485</v>
      </c>
      <c r="C1840" s="0" t="n">
        <f aca="false">$G$4*E1840-F1840-E1840*G1840</f>
        <v>-55.2959719543245</v>
      </c>
      <c r="D1840" s="0" t="n">
        <f aca="false">E1840*F1840-$G$5*G1840</f>
        <v>-15.1663887643586</v>
      </c>
      <c r="E1840" s="0" t="n">
        <f aca="false">E1839+B1839*$G$6</f>
        <v>10.2567127319604</v>
      </c>
      <c r="F1840" s="0" t="n">
        <f aca="false">F1839+C1839*$G$6</f>
        <v>7.02471032270553</v>
      </c>
      <c r="G1840" s="0" t="n">
        <f aca="false">G1839+D1839*$G$6</f>
        <v>32.7063092135947</v>
      </c>
      <c r="I1840" s="0" t="n">
        <f aca="false">$G$3*(M1840-L1840)</f>
        <v>0.742594866335252</v>
      </c>
      <c r="J1840" s="0" t="n">
        <f aca="false">$G$4*L1840-M1840-L1840*N1840</f>
        <v>-9.60197539360987</v>
      </c>
      <c r="K1840" s="0" t="n">
        <f aca="false">L1840*M1840-$G$5*N1840</f>
        <v>-47.0965492962573</v>
      </c>
      <c r="L1840" s="0" t="n">
        <f aca="false">L1839+I1839*$G$6</f>
        <v>-1.06540586421175</v>
      </c>
      <c r="M1840" s="0" t="n">
        <f aca="false">M1839+J1839*$G$6</f>
        <v>-0.991146377578225</v>
      </c>
      <c r="N1840" s="0" t="n">
        <f aca="false">N1839+K1839*$G$6</f>
        <v>18.057195922208</v>
      </c>
    </row>
    <row r="1841" customFormat="false" ht="13.2" hidden="false" customHeight="false" outlineLevel="0" collapsed="false">
      <c r="A1841" s="0" t="n">
        <v>1830</v>
      </c>
      <c r="B1841" s="0" t="n">
        <f aca="false">$G$3*(F1841-E1841)</f>
        <v>-34.6176188787261</v>
      </c>
      <c r="C1841" s="0" t="n">
        <f aca="false">$G$4*E1841-F1841-E1841*G1841</f>
        <v>-51.7153768407311</v>
      </c>
      <c r="D1841" s="0" t="n">
        <f aca="false">E1841*F1841-$G$5*G1841</f>
        <v>-22.5251720804945</v>
      </c>
      <c r="E1841" s="0" t="n">
        <f aca="false">E1840+B1840*$G$6</f>
        <v>9.93351249103489</v>
      </c>
      <c r="F1841" s="0" t="n">
        <f aca="false">F1840+C1840*$G$6</f>
        <v>6.47175060316228</v>
      </c>
      <c r="G1841" s="0" t="n">
        <f aca="false">G1840+D1840*$G$6</f>
        <v>32.5546453259511</v>
      </c>
      <c r="I1841" s="0" t="n">
        <f aca="false">$G$3*(M1841-L1841)</f>
        <v>-0.29186215965926</v>
      </c>
      <c r="J1841" s="0" t="n">
        <f aca="false">$G$4*L1841-M1841-L1841*N1841</f>
        <v>-9.93039291949307</v>
      </c>
      <c r="K1841" s="0" t="n">
        <f aca="false">L1841*M1841-$G$5*N1841</f>
        <v>-45.7464145459812</v>
      </c>
      <c r="L1841" s="0" t="n">
        <f aca="false">L1840+I1840*$G$6</f>
        <v>-1.0579799155484</v>
      </c>
      <c r="M1841" s="0" t="n">
        <f aca="false">M1840+J1840*$G$6</f>
        <v>-1.08716613151432</v>
      </c>
      <c r="N1841" s="0" t="n">
        <f aca="false">N1840+K1840*$G$6</f>
        <v>17.5862304292454</v>
      </c>
    </row>
    <row r="1842" customFormat="false" ht="13.2" hidden="false" customHeight="false" outlineLevel="0" collapsed="false">
      <c r="A1842" s="0" t="n">
        <v>1831</v>
      </c>
      <c r="B1842" s="0" t="n">
        <f aca="false">$G$3*(F1842-E1842)</f>
        <v>-36.3273946749266</v>
      </c>
      <c r="C1842" s="0" t="n">
        <f aca="false">$G$4*E1842-F1842-E1842*G1842</f>
        <v>-47.4619493120913</v>
      </c>
      <c r="D1842" s="0" t="n">
        <f aca="false">E1842*F1842-$G$5*G1842</f>
        <v>-29.1229938812946</v>
      </c>
      <c r="E1842" s="0" t="n">
        <f aca="false">E1841+B1841*$G$6</f>
        <v>9.58733630224763</v>
      </c>
      <c r="F1842" s="0" t="n">
        <f aca="false">F1841+C1841*$G$6</f>
        <v>5.95459683475497</v>
      </c>
      <c r="G1842" s="0" t="n">
        <f aca="false">G1841+D1841*$G$6</f>
        <v>32.3293936051461</v>
      </c>
      <c r="I1842" s="0" t="n">
        <f aca="false">$G$3*(M1842-L1842)</f>
        <v>-1.25571523564264</v>
      </c>
      <c r="J1842" s="0" t="n">
        <f aca="false">$G$4*L1842-M1842-L1842*N1842</f>
        <v>-10.3468058857839</v>
      </c>
      <c r="K1842" s="0" t="n">
        <f aca="false">L1842*M1842-$G$5*N1842</f>
        <v>-44.4179857383222</v>
      </c>
      <c r="L1842" s="0" t="n">
        <f aca="false">L1841+I1841*$G$6</f>
        <v>-1.06089853714499</v>
      </c>
      <c r="M1842" s="0" t="n">
        <f aca="false">M1841+J1841*$G$6</f>
        <v>-1.18647006070925</v>
      </c>
      <c r="N1842" s="0" t="n">
        <f aca="false">N1841+K1841*$G$6</f>
        <v>17.1287662837856</v>
      </c>
    </row>
    <row r="1843" customFormat="false" ht="13.2" hidden="false" customHeight="false" outlineLevel="0" collapsed="false">
      <c r="A1843" s="0" t="n">
        <v>1832</v>
      </c>
      <c r="B1843" s="0" t="n">
        <f aca="false">$G$3*(F1843-E1843)</f>
        <v>-37.4408501386431</v>
      </c>
      <c r="C1843" s="0" t="n">
        <f aca="false">$G$4*E1843-F1843-E1843*G1843</f>
        <v>-42.7282508015993</v>
      </c>
      <c r="D1843" s="0" t="n">
        <f aca="false">E1843*F1843-$G$5*G1843</f>
        <v>-34.8874504042712</v>
      </c>
      <c r="E1843" s="0" t="n">
        <f aca="false">E1842+B1842*$G$6</f>
        <v>9.22406235549836</v>
      </c>
      <c r="F1843" s="0" t="n">
        <f aca="false">F1842+C1842*$G$6</f>
        <v>5.47997734163406</v>
      </c>
      <c r="G1843" s="0" t="n">
        <f aca="false">G1842+D1842*$G$6</f>
        <v>32.0381636663332</v>
      </c>
      <c r="I1843" s="0" t="n">
        <f aca="false">$G$3*(M1843-L1843)</f>
        <v>-2.16482430065676</v>
      </c>
      <c r="J1843" s="0" t="n">
        <f aca="false">$G$4*L1843-M1843-L1843*N1843</f>
        <v>-10.8566569600728</v>
      </c>
      <c r="K1843" s="0" t="n">
        <f aca="false">L1843*M1843-$G$5*N1843</f>
        <v>-43.1075390568523</v>
      </c>
      <c r="L1843" s="0" t="n">
        <f aca="false">L1842+I1842*$G$6</f>
        <v>-1.07345568950142</v>
      </c>
      <c r="M1843" s="0" t="n">
        <f aca="false">M1842+J1842*$G$6</f>
        <v>-1.28993811956709</v>
      </c>
      <c r="N1843" s="0" t="n">
        <f aca="false">N1842+K1842*$G$6</f>
        <v>16.6845864264024</v>
      </c>
    </row>
    <row r="1844" customFormat="false" ht="13.2" hidden="false" customHeight="false" outlineLevel="0" collapsed="false">
      <c r="A1844" s="0" t="n">
        <v>1833</v>
      </c>
      <c r="B1844" s="0" t="n">
        <f aca="false">$G$3*(F1844-E1844)</f>
        <v>-37.9695902049387</v>
      </c>
      <c r="C1844" s="0" t="n">
        <f aca="false">$G$4*E1844-F1844-E1844*G1844</f>
        <v>-37.7016268876155</v>
      </c>
      <c r="D1844" s="0" t="n">
        <f aca="false">E1844*F1844-$G$5*G1844</f>
        <v>-39.7901707914617</v>
      </c>
      <c r="E1844" s="0" t="n">
        <f aca="false">E1843+B1843*$G$6</f>
        <v>8.84965385411193</v>
      </c>
      <c r="F1844" s="0" t="n">
        <f aca="false">F1843+C1843*$G$6</f>
        <v>5.05269483361806</v>
      </c>
      <c r="G1844" s="0" t="n">
        <f aca="false">G1843+D1843*$G$6</f>
        <v>31.6892891622905</v>
      </c>
      <c r="I1844" s="0" t="n">
        <f aca="false">$G$3*(M1844-L1844)</f>
        <v>-3.03400756659837</v>
      </c>
      <c r="J1844" s="0" t="n">
        <f aca="false">$G$4*L1844-M1844-L1844*N1844</f>
        <v>-11.4651215686521</v>
      </c>
      <c r="K1844" s="0" t="n">
        <f aca="false">L1844*M1844-$G$5*N1844</f>
        <v>-41.8111881108185</v>
      </c>
      <c r="L1844" s="0" t="n">
        <f aca="false">L1843+I1843*$G$6</f>
        <v>-1.09510393250798</v>
      </c>
      <c r="M1844" s="0" t="n">
        <f aca="false">M1843+J1843*$G$6</f>
        <v>-1.39850468916782</v>
      </c>
      <c r="N1844" s="0" t="n">
        <f aca="false">N1843+K1843*$G$6</f>
        <v>16.2535110358339</v>
      </c>
    </row>
    <row r="1845" customFormat="false" ht="13.2" hidden="false" customHeight="false" outlineLevel="0" collapsed="false">
      <c r="A1845" s="0" t="n">
        <v>1834</v>
      </c>
      <c r="B1845" s="0" t="n">
        <f aca="false">$G$3*(F1845-E1845)</f>
        <v>-37.9427938732064</v>
      </c>
      <c r="C1845" s="0" t="n">
        <f aca="false">$G$4*E1845-F1845-E1845*G1845</f>
        <v>-32.5535919072517</v>
      </c>
      <c r="D1845" s="0" t="n">
        <f aca="false">E1845*F1845-$G$5*G1845</f>
        <v>-43.8408990376115</v>
      </c>
      <c r="E1845" s="0" t="n">
        <f aca="false">E1844+B1844*$G$6</f>
        <v>8.46995795206255</v>
      </c>
      <c r="F1845" s="0" t="n">
        <f aca="false">F1844+C1844*$G$6</f>
        <v>4.67567856474191</v>
      </c>
      <c r="G1845" s="0" t="n">
        <f aca="false">G1844+D1844*$G$6</f>
        <v>31.2913874543759</v>
      </c>
      <c r="I1845" s="0" t="n">
        <f aca="false">$G$3*(M1845-L1845)</f>
        <v>-3.87711896680375</v>
      </c>
      <c r="J1845" s="0" t="n">
        <f aca="false">$G$4*L1845-M1845-L1845*N1845</f>
        <v>-12.1774212282876</v>
      </c>
      <c r="K1845" s="0" t="n">
        <f aca="false">L1845*M1845-$G$5*N1845</f>
        <v>-40.5247588327171</v>
      </c>
      <c r="L1845" s="0" t="n">
        <f aca="false">L1844+I1844*$G$6</f>
        <v>-1.12544400817397</v>
      </c>
      <c r="M1845" s="0" t="n">
        <f aca="false">M1844+J1844*$G$6</f>
        <v>-1.51315590485434</v>
      </c>
      <c r="N1845" s="0" t="n">
        <f aca="false">N1844+K1844*$G$6</f>
        <v>15.8353991547257</v>
      </c>
    </row>
    <row r="1846" customFormat="false" ht="13.2" hidden="false" customHeight="false" outlineLevel="0" collapsed="false">
      <c r="A1846" s="0" t="n">
        <v>1835</v>
      </c>
      <c r="B1846" s="0" t="n">
        <f aca="false">$G$3*(F1846-E1846)</f>
        <v>-37.4038736766109</v>
      </c>
      <c r="C1846" s="0" t="n">
        <f aca="false">$G$4*E1846-F1846-E1846*G1846</f>
        <v>-27.4322505360449</v>
      </c>
      <c r="D1846" s="0" t="n">
        <f aca="false">E1846*F1846-$G$5*G1846</f>
        <v>-47.0796496002756</v>
      </c>
      <c r="E1846" s="0" t="n">
        <f aca="false">E1845+B1845*$G$6</f>
        <v>8.09053001333048</v>
      </c>
      <c r="F1846" s="0" t="n">
        <f aca="false">F1845+C1845*$G$6</f>
        <v>4.35014264566939</v>
      </c>
      <c r="G1846" s="0" t="n">
        <f aca="false">G1845+D1845*$G$6</f>
        <v>30.8529784639998</v>
      </c>
      <c r="I1846" s="0" t="n">
        <f aca="false">$G$3*(M1846-L1846)</f>
        <v>-4.70714919295213</v>
      </c>
      <c r="J1846" s="0" t="n">
        <f aca="false">$G$4*L1846-M1846-L1846*N1846</f>
        <v>-12.9990784638322</v>
      </c>
      <c r="K1846" s="0" t="n">
        <f aca="false">L1846*M1846-$G$5*N1846</f>
        <v>-39.2436603539486</v>
      </c>
      <c r="L1846" s="0" t="n">
        <f aca="false">L1845+I1845*$G$6</f>
        <v>-1.16421519784201</v>
      </c>
      <c r="M1846" s="0" t="n">
        <f aca="false">M1845+J1845*$G$6</f>
        <v>-1.63493011713722</v>
      </c>
      <c r="N1846" s="0" t="n">
        <f aca="false">N1845+K1845*$G$6</f>
        <v>15.4301515663985</v>
      </c>
    </row>
    <row r="1847" customFormat="false" ht="13.2" hidden="false" customHeight="false" outlineLevel="0" collapsed="false">
      <c r="A1847" s="0" t="n">
        <v>1836</v>
      </c>
      <c r="B1847" s="0" t="n">
        <f aca="false">$G$3*(F1847-E1847)</f>
        <v>-36.4067113625543</v>
      </c>
      <c r="C1847" s="0" t="n">
        <f aca="false">$G$4*E1847-F1847-E1847*G1847</f>
        <v>-22.4579065155467</v>
      </c>
      <c r="D1847" s="0" t="n">
        <f aca="false">E1847*F1847-$G$5*G1847</f>
        <v>-49.5681213571193</v>
      </c>
      <c r="E1847" s="0" t="n">
        <f aca="false">E1846+B1846*$G$6</f>
        <v>7.71649127656437</v>
      </c>
      <c r="F1847" s="0" t="n">
        <f aca="false">F1846+C1846*$G$6</f>
        <v>4.07582014030894</v>
      </c>
      <c r="G1847" s="0" t="n">
        <f aca="false">G1846+D1846*$G$6</f>
        <v>30.382181967997</v>
      </c>
      <c r="I1847" s="0" t="n">
        <f aca="false">$G$3*(M1847-L1847)</f>
        <v>-5.53634212004013</v>
      </c>
      <c r="J1847" s="0" t="n">
        <f aca="false">$G$4*L1847-M1847-L1847*N1847</f>
        <v>-13.9361224327379</v>
      </c>
      <c r="K1847" s="0" t="n">
        <f aca="false">L1847*M1847-$G$5*N1847</f>
        <v>-37.9627480374705</v>
      </c>
      <c r="L1847" s="0" t="n">
        <f aca="false">L1846+I1846*$G$6</f>
        <v>-1.21128668977153</v>
      </c>
      <c r="M1847" s="0" t="n">
        <f aca="false">M1846+J1846*$G$6</f>
        <v>-1.76492090177554</v>
      </c>
      <c r="N1847" s="0" t="n">
        <f aca="false">N1846+K1846*$G$6</f>
        <v>15.037714962859</v>
      </c>
    </row>
    <row r="1848" customFormat="false" ht="13.2" hidden="false" customHeight="false" outlineLevel="0" collapsed="false">
      <c r="A1848" s="0" t="n">
        <v>1837</v>
      </c>
      <c r="B1848" s="0" t="n">
        <f aca="false">$G$3*(F1848-E1848)</f>
        <v>-35.0118308778536</v>
      </c>
      <c r="C1848" s="0" t="n">
        <f aca="false">$G$4*E1848-F1848-E1848*G1848</f>
        <v>-17.7215948053961</v>
      </c>
      <c r="D1848" s="0" t="n">
        <f aca="false">E1848*F1848-$G$5*G1848</f>
        <v>-51.3813774068746</v>
      </c>
      <c r="E1848" s="0" t="n">
        <f aca="false">E1847+B1847*$G$6</f>
        <v>7.35242416293883</v>
      </c>
      <c r="F1848" s="0" t="n">
        <f aca="false">F1847+C1847*$G$6</f>
        <v>3.85124107515348</v>
      </c>
      <c r="G1848" s="0" t="n">
        <f aca="false">G1847+D1847*$G$6</f>
        <v>29.8865007544258</v>
      </c>
      <c r="I1848" s="0" t="n">
        <f aca="false">$G$3*(M1848-L1848)</f>
        <v>-6.37632015130992</v>
      </c>
      <c r="J1848" s="0" t="n">
        <f aca="false">$G$4*L1848-M1848-L1848*N1848</f>
        <v>-14.9952528447861</v>
      </c>
      <c r="K1848" s="0" t="n">
        <f aca="false">L1848*M1848-$G$5*N1848</f>
        <v>-36.6761741202747</v>
      </c>
      <c r="L1848" s="0" t="n">
        <f aca="false">L1847+I1847*$G$6</f>
        <v>-1.26665011097193</v>
      </c>
      <c r="M1848" s="0" t="n">
        <f aca="false">M1847+J1847*$G$6</f>
        <v>-1.90428212610292</v>
      </c>
      <c r="N1848" s="0" t="n">
        <f aca="false">N1847+K1847*$G$6</f>
        <v>14.6580874824843</v>
      </c>
    </row>
    <row r="1849" customFormat="false" ht="13.2" hidden="false" customHeight="false" outlineLevel="0" collapsed="false">
      <c r="A1849" s="0" t="n">
        <v>1838</v>
      </c>
      <c r="B1849" s="0" t="n">
        <f aca="false">$G$3*(F1849-E1849)</f>
        <v>-33.2828072706078</v>
      </c>
      <c r="C1849" s="0" t="n">
        <f aca="false">$G$4*E1849-F1849-E1849*G1849</f>
        <v>-13.2859992055834</v>
      </c>
      <c r="D1849" s="0" t="n">
        <f aca="false">E1849*F1849-$G$5*G1849</f>
        <v>-52.6005176251312</v>
      </c>
      <c r="E1849" s="0" t="n">
        <f aca="false">E1848+B1848*$G$6</f>
        <v>7.0023058541603</v>
      </c>
      <c r="F1849" s="0" t="n">
        <f aca="false">F1848+C1848*$G$6</f>
        <v>3.67402512709951</v>
      </c>
      <c r="G1849" s="0" t="n">
        <f aca="false">G1848+D1848*$G$6</f>
        <v>29.3726869803571</v>
      </c>
      <c r="I1849" s="0" t="n">
        <f aca="false">$G$3*(M1849-L1849)</f>
        <v>-7.23821342065753</v>
      </c>
      <c r="J1849" s="0" t="n">
        <f aca="false">$G$4*L1849-M1849-L1849*N1849</f>
        <v>-16.183968075769</v>
      </c>
      <c r="K1849" s="0" t="n">
        <f aca="false">L1849*M1849-$G$5*N1849</f>
        <v>-35.3772208453684</v>
      </c>
      <c r="L1849" s="0" t="n">
        <f aca="false">L1848+I1848*$G$6</f>
        <v>-1.33041331248503</v>
      </c>
      <c r="M1849" s="0" t="n">
        <f aca="false">M1848+J1848*$G$6</f>
        <v>-2.05423465455078</v>
      </c>
      <c r="N1849" s="0" t="n">
        <f aca="false">N1848+K1848*$G$6</f>
        <v>14.2913257412816</v>
      </c>
    </row>
    <row r="1850" customFormat="false" ht="13.2" hidden="false" customHeight="false" outlineLevel="0" collapsed="false">
      <c r="A1850" s="0" t="n">
        <v>1839</v>
      </c>
      <c r="B1850" s="0" t="n">
        <f aca="false">$G$3*(F1850-E1850)</f>
        <v>-31.2831264641054</v>
      </c>
      <c r="C1850" s="0" t="n">
        <f aca="false">$G$4*E1850-F1850-E1850*G1850</f>
        <v>-9.18809061548856</v>
      </c>
      <c r="D1850" s="0" t="n">
        <f aca="false">E1850*F1850-$G$5*G1850</f>
        <v>-53.3067626223145</v>
      </c>
      <c r="E1850" s="0" t="n">
        <f aca="false">E1849+B1849*$G$6</f>
        <v>6.66947778145422</v>
      </c>
      <c r="F1850" s="0" t="n">
        <f aca="false">F1849+C1849*$G$6</f>
        <v>3.54116513504368</v>
      </c>
      <c r="G1850" s="0" t="n">
        <f aca="false">G1849+D1849*$G$6</f>
        <v>28.8466818041058</v>
      </c>
      <c r="I1850" s="0" t="n">
        <f aca="false">$G$3*(M1850-L1850)</f>
        <v>-8.13278888616868</v>
      </c>
      <c r="J1850" s="0" t="n">
        <f aca="false">$G$4*L1850-M1850-L1850*N1850</f>
        <v>-17.510661538185</v>
      </c>
      <c r="K1850" s="0" t="n">
        <f aca="false">L1850*M1850-$G$5*N1850</f>
        <v>-34.0581104337735</v>
      </c>
      <c r="L1850" s="0" t="n">
        <f aca="false">L1849+I1849*$G$6</f>
        <v>-1.4027954466916</v>
      </c>
      <c r="M1850" s="0" t="n">
        <f aca="false">M1849+J1849*$G$6</f>
        <v>-2.21607433530847</v>
      </c>
      <c r="N1850" s="0" t="n">
        <f aca="false">N1849+K1849*$G$6</f>
        <v>13.9375535328279</v>
      </c>
    </row>
    <row r="1851" customFormat="false" ht="13.2" hidden="false" customHeight="false" outlineLevel="0" collapsed="false">
      <c r="A1851" s="0" t="n">
        <v>1840</v>
      </c>
      <c r="B1851" s="0" t="n">
        <f aca="false">$G$3*(F1851-E1851)</f>
        <v>-29.0736228792437</v>
      </c>
      <c r="C1851" s="0" t="n">
        <f aca="false">$G$4*E1851-F1851-E1851*G1851</f>
        <v>-5.44281870034948</v>
      </c>
      <c r="D1851" s="0" t="n">
        <f aca="false">E1851*F1851-$G$5*G1851</f>
        <v>-53.5770905619558</v>
      </c>
      <c r="E1851" s="0" t="n">
        <f aca="false">E1850+B1850*$G$6</f>
        <v>6.35664651681316</v>
      </c>
      <c r="F1851" s="0" t="n">
        <f aca="false">F1850+C1850*$G$6</f>
        <v>3.44928422888879</v>
      </c>
      <c r="G1851" s="0" t="n">
        <f aca="false">G1850+D1850*$G$6</f>
        <v>28.3136141778826</v>
      </c>
      <c r="I1851" s="0" t="n">
        <f aca="false">$G$3*(M1851-L1851)</f>
        <v>-9.07057615137031</v>
      </c>
      <c r="J1851" s="0" t="n">
        <f aca="false">$G$4*L1851-M1851-L1851*N1851</f>
        <v>-18.9846883708049</v>
      </c>
      <c r="K1851" s="0" t="n">
        <f aca="false">L1851*M1851-$G$5*N1851</f>
        <v>-32.7097856941904</v>
      </c>
      <c r="L1851" s="0" t="n">
        <f aca="false">L1850+I1850*$G$6</f>
        <v>-1.48412333555329</v>
      </c>
      <c r="M1851" s="0" t="n">
        <f aca="false">M1850+J1850*$G$6</f>
        <v>-2.39118095069032</v>
      </c>
      <c r="N1851" s="0" t="n">
        <f aca="false">N1850+K1850*$G$6</f>
        <v>13.5969724284902</v>
      </c>
    </row>
    <row r="1852" customFormat="false" ht="13.2" hidden="false" customHeight="false" outlineLevel="0" collapsed="false">
      <c r="A1852" s="0" t="n">
        <v>1841</v>
      </c>
      <c r="B1852" s="0" t="n">
        <f aca="false">$G$3*(F1852-E1852)</f>
        <v>-26.7105424613543</v>
      </c>
      <c r="C1852" s="0" t="n">
        <f aca="false">$G$4*E1852-F1852-E1852*G1852</f>
        <v>-2.0472732615527</v>
      </c>
      <c r="D1852" s="0" t="n">
        <f aca="false">E1852*F1852-$G$5*G1852</f>
        <v>-53.4813565352134</v>
      </c>
      <c r="E1852" s="0" t="n">
        <f aca="false">E1851+B1851*$G$6</f>
        <v>6.06591028802073</v>
      </c>
      <c r="F1852" s="0" t="n">
        <f aca="false">F1851+C1851*$G$6</f>
        <v>3.3948560418853</v>
      </c>
      <c r="G1852" s="0" t="n">
        <f aca="false">G1851+D1851*$G$6</f>
        <v>27.7778432722631</v>
      </c>
      <c r="I1852" s="0" t="n">
        <f aca="false">$G$3*(M1852-L1852)</f>
        <v>-10.0619873733138</v>
      </c>
      <c r="J1852" s="0" t="n">
        <f aca="false">$G$4*L1852-M1852-L1852*N1852</f>
        <v>-20.6164022937738</v>
      </c>
      <c r="K1852" s="0" t="n">
        <f aca="false">L1852*M1852-$G$5*N1852</f>
        <v>-31.321654456845</v>
      </c>
      <c r="L1852" s="0" t="n">
        <f aca="false">L1851+I1851*$G$6</f>
        <v>-1.57482909706699</v>
      </c>
      <c r="M1852" s="0" t="n">
        <f aca="false">M1851+J1851*$G$6</f>
        <v>-2.58102783439837</v>
      </c>
      <c r="N1852" s="0" t="n">
        <f aca="false">N1851+K1851*$G$6</f>
        <v>13.2698745715483</v>
      </c>
    </row>
    <row r="1853" customFormat="false" ht="13.2" hidden="false" customHeight="false" outlineLevel="0" collapsed="false">
      <c r="A1853" s="0" t="n">
        <v>1842</v>
      </c>
      <c r="B1853" s="0" t="n">
        <f aca="false">$G$3*(F1853-E1853)</f>
        <v>-24.2442155413741</v>
      </c>
      <c r="C1853" s="0" t="n">
        <f aca="false">$G$4*E1853-F1853-E1853*G1853</f>
        <v>1.01513970774997</v>
      </c>
      <c r="D1853" s="0" t="n">
        <f aca="false">E1853*F1853-$G$5*G1853</f>
        <v>-53.0806888736355</v>
      </c>
      <c r="E1853" s="0" t="n">
        <f aca="false">E1852+B1852*$G$6</f>
        <v>5.79880486340718</v>
      </c>
      <c r="F1853" s="0" t="n">
        <f aca="false">F1852+C1852*$G$6</f>
        <v>3.37438330926977</v>
      </c>
      <c r="G1853" s="0" t="n">
        <f aca="false">G1852+D1852*$G$6</f>
        <v>27.2430297069109</v>
      </c>
      <c r="I1853" s="0" t="n">
        <f aca="false">$G$3*(M1853-L1853)</f>
        <v>-11.1174288653598</v>
      </c>
      <c r="J1853" s="0" t="n">
        <f aca="false">$G$4*L1853-M1853-L1853*N1853</f>
        <v>-22.417159968755</v>
      </c>
      <c r="K1853" s="0" t="n">
        <f aca="false">L1853*M1853-$G$5*N1853</f>
        <v>-29.8812903431499</v>
      </c>
      <c r="L1853" s="0" t="n">
        <f aca="false">L1852+I1852*$G$6</f>
        <v>-1.67544897080013</v>
      </c>
      <c r="M1853" s="0" t="n">
        <f aca="false">M1852+J1852*$G$6</f>
        <v>-2.78719185733611</v>
      </c>
      <c r="N1853" s="0" t="n">
        <f aca="false">N1852+K1852*$G$6</f>
        <v>12.9566580269798</v>
      </c>
    </row>
    <row r="1854" customFormat="false" ht="13.2" hidden="false" customHeight="false" outlineLevel="0" collapsed="false">
      <c r="A1854" s="0" t="n">
        <v>1843</v>
      </c>
      <c r="B1854" s="0" t="n">
        <f aca="false">$G$3*(F1854-E1854)</f>
        <v>-21.7182800164617</v>
      </c>
      <c r="C1854" s="0" t="n">
        <f aca="false">$G$4*E1854-F1854-E1854*G1854</f>
        <v>3.77082240295249</v>
      </c>
      <c r="D1854" s="0" t="n">
        <f aca="false">E1854*F1854-$G$5*G1854</f>
        <v>-52.4268917555413</v>
      </c>
      <c r="E1854" s="0" t="n">
        <f aca="false">E1853+B1853*$G$6</f>
        <v>5.55636270799344</v>
      </c>
      <c r="F1854" s="0" t="n">
        <f aca="false">F1853+C1853*$G$6</f>
        <v>3.38453470634727</v>
      </c>
      <c r="G1854" s="0" t="n">
        <f aca="false">G1853+D1853*$G$6</f>
        <v>26.7122228181746</v>
      </c>
      <c r="I1854" s="0" t="n">
        <f aca="false">$G$3*(M1854-L1854)</f>
        <v>-12.2474019756993</v>
      </c>
      <c r="J1854" s="0" t="n">
        <f aca="false">$G$4*L1854-M1854-L1854*N1854</f>
        <v>-24.3992872953864</v>
      </c>
      <c r="K1854" s="0" t="n">
        <f aca="false">L1854*M1854-$G$5*N1854</f>
        <v>-28.374081667808</v>
      </c>
      <c r="L1854" s="0" t="n">
        <f aca="false">L1853+I1853*$G$6</f>
        <v>-1.78662325945373</v>
      </c>
      <c r="M1854" s="0" t="n">
        <f aca="false">M1853+J1853*$G$6</f>
        <v>-3.01136345702366</v>
      </c>
      <c r="N1854" s="0" t="n">
        <f aca="false">N1853+K1853*$G$6</f>
        <v>12.6578451235483</v>
      </c>
    </row>
    <row r="1855" customFormat="false" ht="13.2" hidden="false" customHeight="false" outlineLevel="0" collapsed="false">
      <c r="A1855" s="0" t="n">
        <v>1844</v>
      </c>
      <c r="B1855" s="0" t="n">
        <f aca="false">$G$3*(F1855-E1855)</f>
        <v>-19.1693697745203</v>
      </c>
      <c r="C1855" s="0" t="n">
        <f aca="false">$G$4*E1855-F1855-E1855*G1855</f>
        <v>6.25259719549706</v>
      </c>
      <c r="D1855" s="0" t="n">
        <f aca="false">E1855*F1855-$G$5*G1855</f>
        <v>-51.5625730414074</v>
      </c>
      <c r="E1855" s="0" t="n">
        <f aca="false">E1854+B1854*$G$6</f>
        <v>5.33917990782883</v>
      </c>
      <c r="F1855" s="0" t="n">
        <f aca="false">F1854+C1854*$G$6</f>
        <v>3.4222429303768</v>
      </c>
      <c r="G1855" s="0" t="n">
        <f aca="false">G1854+D1854*$G$6</f>
        <v>26.1879539006191</v>
      </c>
      <c r="I1855" s="0" t="n">
        <f aca="false">$G$3*(M1855-L1855)</f>
        <v>-13.462590507668</v>
      </c>
      <c r="J1855" s="0" t="n">
        <f aca="false">$G$4*L1855-M1855-L1855*N1855</f>
        <v>-26.5759986230071</v>
      </c>
      <c r="K1855" s="0" t="n">
        <f aca="false">L1855*M1855-$G$5*N1855</f>
        <v>-26.7828195725658</v>
      </c>
      <c r="L1855" s="0" t="n">
        <f aca="false">L1854+I1854*$G$6</f>
        <v>-1.90909727921072</v>
      </c>
      <c r="M1855" s="0" t="n">
        <f aca="false">M1854+J1854*$G$6</f>
        <v>-3.25535632997752</v>
      </c>
      <c r="N1855" s="0" t="n">
        <f aca="false">N1854+K1854*$G$6</f>
        <v>12.3741043068702</v>
      </c>
    </row>
    <row r="1856" customFormat="false" ht="13.2" hidden="false" customHeight="false" outlineLevel="0" collapsed="false">
      <c r="A1856" s="0" t="n">
        <v>1845</v>
      </c>
      <c r="B1856" s="0" t="n">
        <f aca="false">$G$3*(F1856-E1856)</f>
        <v>-16.6271730775185</v>
      </c>
      <c r="C1856" s="0" t="n">
        <f aca="false">$G$4*E1856-F1856-E1856*G1856</f>
        <v>8.49688974313773</v>
      </c>
      <c r="D1856" s="0" t="n">
        <f aca="false">E1856*F1856-$G$5*G1856</f>
        <v>-50.5217419171325</v>
      </c>
      <c r="E1856" s="0" t="n">
        <f aca="false">E1855+B1855*$G$6</f>
        <v>5.14748621008362</v>
      </c>
      <c r="F1856" s="0" t="n">
        <f aca="false">F1855+C1855*$G$6</f>
        <v>3.48476890233177</v>
      </c>
      <c r="G1856" s="0" t="n">
        <f aca="false">G1855+D1855*$G$6</f>
        <v>25.6723281702051</v>
      </c>
      <c r="I1856" s="0" t="n">
        <f aca="false">$G$3*(M1856-L1856)</f>
        <v>-14.7739313192019</v>
      </c>
      <c r="J1856" s="0" t="n">
        <f aca="false">$G$4*L1856-M1856-L1856*N1856</f>
        <v>-28.9612556801088</v>
      </c>
      <c r="K1856" s="0" t="n">
        <f aca="false">L1856*M1856-$G$5*N1856</f>
        <v>-25.0872159130461</v>
      </c>
      <c r="L1856" s="0" t="n">
        <f aca="false">L1855+I1855*$G$6</f>
        <v>-2.0437231842874</v>
      </c>
      <c r="M1856" s="0" t="n">
        <f aca="false">M1855+J1855*$G$6</f>
        <v>-3.52111631620759</v>
      </c>
      <c r="N1856" s="0" t="n">
        <f aca="false">N1855+K1855*$G$6</f>
        <v>12.1062761111446</v>
      </c>
    </row>
    <row r="1857" customFormat="false" ht="13.2" hidden="false" customHeight="false" outlineLevel="0" collapsed="false">
      <c r="A1857" s="0" t="n">
        <v>1846</v>
      </c>
      <c r="B1857" s="0" t="n">
        <f aca="false">$G$3*(F1857-E1857)</f>
        <v>-14.1147667954529</v>
      </c>
      <c r="C1857" s="0" t="n">
        <f aca="false">$G$4*E1857-F1857-E1857*G1857</f>
        <v>10.5414911454647</v>
      </c>
      <c r="D1857" s="0" t="n">
        <f aca="false">E1857*F1857-$G$5*G1857</f>
        <v>-49.3306657205752</v>
      </c>
      <c r="E1857" s="0" t="n">
        <f aca="false">E1856+B1856*$G$6</f>
        <v>4.98121447930844</v>
      </c>
      <c r="F1857" s="0" t="n">
        <f aca="false">F1856+C1856*$G$6</f>
        <v>3.56973779976315</v>
      </c>
      <c r="G1857" s="0" t="n">
        <f aca="false">G1856+D1856*$G$6</f>
        <v>25.1671107510338</v>
      </c>
      <c r="I1857" s="0" t="n">
        <f aca="false">$G$3*(M1857-L1857)</f>
        <v>-16.1926637552926</v>
      </c>
      <c r="J1857" s="0" t="n">
        <f aca="false">$G$4*L1857-M1857-L1857*N1857</f>
        <v>-31.5695479031069</v>
      </c>
      <c r="K1857" s="0" t="n">
        <f aca="false">L1857*M1857-$G$5*N1857</f>
        <v>-23.2633411254437</v>
      </c>
      <c r="L1857" s="0" t="n">
        <f aca="false">L1856+I1856*$G$6</f>
        <v>-2.19146249747942</v>
      </c>
      <c r="M1857" s="0" t="n">
        <f aca="false">M1856+J1856*$G$6</f>
        <v>-3.81072887300868</v>
      </c>
      <c r="N1857" s="0" t="n">
        <f aca="false">N1856+K1856*$G$6</f>
        <v>11.8554039520141</v>
      </c>
    </row>
    <row r="1858" customFormat="false" ht="13.2" hidden="false" customHeight="false" outlineLevel="0" collapsed="false">
      <c r="A1858" s="0" t="n">
        <v>1847</v>
      </c>
      <c r="B1858" s="0" t="n">
        <f aca="false">$G$3*(F1858-E1858)</f>
        <v>-11.6491410013612</v>
      </c>
      <c r="C1858" s="0" t="n">
        <f aca="false">$G$4*E1858-F1858-E1858*G1858</f>
        <v>12.4238577023065</v>
      </c>
      <c r="D1858" s="0" t="n">
        <f aca="false">E1858*F1858-$G$5*G1858</f>
        <v>-48.0088262526521</v>
      </c>
      <c r="E1858" s="0" t="n">
        <f aca="false">E1857+B1857*$G$6</f>
        <v>4.84006681135391</v>
      </c>
      <c r="F1858" s="0" t="n">
        <f aca="false">F1857+C1857*$G$6</f>
        <v>3.67515271121779</v>
      </c>
      <c r="G1858" s="0" t="n">
        <f aca="false">G1857+D1857*$G$6</f>
        <v>24.673804093828</v>
      </c>
      <c r="I1858" s="0" t="n">
        <f aca="false">$G$3*(M1858-L1858)</f>
        <v>-17.730352170074</v>
      </c>
      <c r="J1858" s="0" t="n">
        <f aca="false">$G$4*L1858-M1858-L1858*N1858</f>
        <v>-34.4155695192681</v>
      </c>
      <c r="K1858" s="0" t="n">
        <f aca="false">L1858*M1858-$G$5*N1858</f>
        <v>-21.2829725387359</v>
      </c>
      <c r="L1858" s="0" t="n">
        <f aca="false">L1857+I1857*$G$6</f>
        <v>-2.35338913503235</v>
      </c>
      <c r="M1858" s="0" t="n">
        <f aca="false">M1857+J1857*$G$6</f>
        <v>-4.12642435203975</v>
      </c>
      <c r="N1858" s="0" t="n">
        <f aca="false">N1857+K1857*$G$6</f>
        <v>11.6227705407597</v>
      </c>
    </row>
    <row r="1859" customFormat="false" ht="13.2" hidden="false" customHeight="false" outlineLevel="0" collapsed="false">
      <c r="A1859" s="0" t="n">
        <v>1848</v>
      </c>
      <c r="B1859" s="0" t="n">
        <f aca="false">$G$3*(F1859-E1859)</f>
        <v>-9.24184113099439</v>
      </c>
      <c r="C1859" s="0" t="n">
        <f aca="false">$G$4*E1859-F1859-E1859*G1859</f>
        <v>14.1798789815345</v>
      </c>
      <c r="D1859" s="0" t="n">
        <f aca="false">E1859*F1859-$G$5*G1859</f>
        <v>-46.5698643209361</v>
      </c>
      <c r="E1859" s="0" t="n">
        <f aca="false">E1858+B1858*$G$6</f>
        <v>4.7235754013403</v>
      </c>
      <c r="F1859" s="0" t="n">
        <f aca="false">F1858+C1858*$G$6</f>
        <v>3.79939128824086</v>
      </c>
      <c r="G1859" s="0" t="n">
        <f aca="false">G1858+D1858*$G$6</f>
        <v>24.1937158313015</v>
      </c>
      <c r="I1859" s="0" t="n">
        <f aca="false">$G$3*(M1859-L1859)</f>
        <v>-19.3988739049934</v>
      </c>
      <c r="J1859" s="0" t="n">
        <f aca="false">$G$4*L1859-M1859-L1859*N1859</f>
        <v>-37.5137609060721</v>
      </c>
      <c r="K1859" s="0" t="n">
        <f aca="false">L1859*M1859-$G$5*N1859</f>
        <v>-19.1128447441243</v>
      </c>
      <c r="L1859" s="0" t="n">
        <f aca="false">L1858+I1858*$G$6</f>
        <v>-2.53069265673309</v>
      </c>
      <c r="M1859" s="0" t="n">
        <f aca="false">M1858+J1858*$G$6</f>
        <v>-4.47058004723243</v>
      </c>
      <c r="N1859" s="0" t="n">
        <f aca="false">N1858+K1858*$G$6</f>
        <v>11.4099408153723</v>
      </c>
    </row>
    <row r="1860" customFormat="false" ht="13.2" hidden="false" customHeight="false" outlineLevel="0" collapsed="false">
      <c r="A1860" s="0" t="n">
        <v>1849</v>
      </c>
      <c r="B1860" s="0" t="n">
        <f aca="false">$G$3*(F1860-E1860)</f>
        <v>-6.8996691197415</v>
      </c>
      <c r="C1860" s="0" t="n">
        <f aca="false">$G$4*E1860-F1860-E1860*G1860</f>
        <v>15.8430329826005</v>
      </c>
      <c r="D1860" s="0" t="n">
        <f aca="false">E1860*F1860-$G$5*G1860</f>
        <v>-45.0224425225507</v>
      </c>
      <c r="E1860" s="0" t="n">
        <f aca="false">E1859+B1859*$G$6</f>
        <v>4.63115699003035</v>
      </c>
      <c r="F1860" s="0" t="n">
        <f aca="false">F1859+C1859*$G$6</f>
        <v>3.9411900780562</v>
      </c>
      <c r="G1860" s="0" t="n">
        <f aca="false">G1859+D1859*$G$6</f>
        <v>23.7280171880921</v>
      </c>
      <c r="I1860" s="0" t="n">
        <f aca="false">$G$3*(M1860-L1860)</f>
        <v>-21.2103626051013</v>
      </c>
      <c r="J1860" s="0" t="n">
        <f aca="false">$G$4*L1860-M1860-L1860*N1860</f>
        <v>-40.8776720839492</v>
      </c>
      <c r="K1860" s="0" t="n">
        <f aca="false">L1860*M1860-$G$5*N1860</f>
        <v>-16.7137962338303</v>
      </c>
      <c r="L1860" s="0" t="n">
        <f aca="false">L1859+I1859*$G$6</f>
        <v>-2.72468139578302</v>
      </c>
      <c r="M1860" s="0" t="n">
        <f aca="false">M1859+J1859*$G$6</f>
        <v>-4.84571765629315</v>
      </c>
      <c r="N1860" s="0" t="n">
        <f aca="false">N1859+K1859*$G$6</f>
        <v>11.2188123679311</v>
      </c>
    </row>
    <row r="1861" customFormat="false" ht="13.2" hidden="false" customHeight="false" outlineLevel="0" collapsed="false">
      <c r="A1861" s="0" t="n">
        <v>1850</v>
      </c>
      <c r="B1861" s="0" t="n">
        <f aca="false">$G$3*(F1861-E1861)</f>
        <v>-4.6253989095073</v>
      </c>
      <c r="C1861" s="0" t="n">
        <f aca="false">$G$4*E1861-F1861-E1861*G1861</f>
        <v>17.4438459722293</v>
      </c>
      <c r="D1861" s="0" t="n">
        <f aca="false">E1861*F1861-$G$5*G1861</f>
        <v>-43.3709885691855</v>
      </c>
      <c r="E1861" s="0" t="n">
        <f aca="false">E1860+B1860*$G$6</f>
        <v>4.56216029883294</v>
      </c>
      <c r="F1861" s="0" t="n">
        <f aca="false">F1860+C1860*$G$6</f>
        <v>4.09962040788221</v>
      </c>
      <c r="G1861" s="0" t="n">
        <f aca="false">G1860+D1860*$G$6</f>
        <v>23.2777927628666</v>
      </c>
      <c r="I1861" s="0" t="n">
        <f aca="false">$G$3*(M1861-L1861)</f>
        <v>-23.1770935529861</v>
      </c>
      <c r="J1861" s="0" t="n">
        <f aca="false">$G$4*L1861-M1861-L1861*N1861</f>
        <v>-44.5190943736889</v>
      </c>
      <c r="K1861" s="0" t="n">
        <f aca="false">L1861*M1861-$G$5*N1861</f>
        <v>-14.0398113641731</v>
      </c>
      <c r="L1861" s="0" t="n">
        <f aca="false">L1860+I1860*$G$6</f>
        <v>-2.93678502183403</v>
      </c>
      <c r="M1861" s="0" t="n">
        <f aca="false">M1860+J1860*$G$6</f>
        <v>-5.25449437713264</v>
      </c>
      <c r="N1861" s="0" t="n">
        <f aca="false">N1860+K1860*$G$6</f>
        <v>11.0516744055928</v>
      </c>
    </row>
    <row r="1862" customFormat="false" ht="13.2" hidden="false" customHeight="false" outlineLevel="0" collapsed="false">
      <c r="A1862" s="0" t="n">
        <v>1851</v>
      </c>
      <c r="B1862" s="0" t="n">
        <f aca="false">$G$3*(F1862-E1862)</f>
        <v>-2.41847442133364</v>
      </c>
      <c r="C1862" s="0" t="n">
        <f aca="false">$G$4*E1862-F1862-E1862*G1862</f>
        <v>19.0095797998475</v>
      </c>
      <c r="D1862" s="0" t="n">
        <f aca="false">E1862*F1862-$G$5*G1862</f>
        <v>-41.6163049307264</v>
      </c>
      <c r="E1862" s="0" t="n">
        <f aca="false">E1861+B1861*$G$6</f>
        <v>4.51590630973787</v>
      </c>
      <c r="F1862" s="0" t="n">
        <f aca="false">F1861+C1861*$G$6</f>
        <v>4.2740588676045</v>
      </c>
      <c r="G1862" s="0" t="n">
        <f aca="false">G1861+D1861*$G$6</f>
        <v>22.8440828771748</v>
      </c>
      <c r="I1862" s="0" t="n">
        <f aca="false">$G$3*(M1862-L1862)</f>
        <v>-25.3112936350564</v>
      </c>
      <c r="J1862" s="0" t="n">
        <f aca="false">$G$4*L1862-M1862-L1862*N1862</f>
        <v>-48.4468919880146</v>
      </c>
      <c r="K1862" s="0" t="n">
        <f aca="false">L1862*M1862-$G$5*N1862</f>
        <v>-11.0369648999954</v>
      </c>
      <c r="L1862" s="0" t="n">
        <f aca="false">L1861+I1861*$G$6</f>
        <v>-3.16855595736389</v>
      </c>
      <c r="M1862" s="0" t="n">
        <f aca="false">M1861+J1861*$G$6</f>
        <v>-5.69968532086953</v>
      </c>
      <c r="N1862" s="0" t="n">
        <f aca="false">N1861+K1861*$G$6</f>
        <v>10.911276291951</v>
      </c>
    </row>
    <row r="1863" customFormat="false" ht="13.2" hidden="false" customHeight="false" outlineLevel="0" collapsed="false">
      <c r="A1863" s="0" t="n">
        <v>1852</v>
      </c>
      <c r="B1863" s="0" t="n">
        <f aca="false">$G$3*(F1863-E1863)</f>
        <v>-0.275668999215517</v>
      </c>
      <c r="C1863" s="0" t="n">
        <f aca="false">$G$4*E1863-F1863-E1863*G1863</f>
        <v>20.5640780083963</v>
      </c>
      <c r="D1863" s="0" t="n">
        <f aca="false">E1863*F1863-$G$5*G1863</f>
        <v>-39.7560464243208</v>
      </c>
      <c r="E1863" s="0" t="n">
        <f aca="false">E1862+B1862*$G$6</f>
        <v>4.49172156552453</v>
      </c>
      <c r="F1863" s="0" t="n">
        <f aca="false">F1862+C1862*$G$6</f>
        <v>4.46415466560298</v>
      </c>
      <c r="G1863" s="0" t="n">
        <f aca="false">G1862+D1862*$G$6</f>
        <v>22.4279198278675</v>
      </c>
      <c r="I1863" s="0" t="n">
        <f aca="false">$G$3*(M1863-L1863)</f>
        <v>-27.6248534703522</v>
      </c>
      <c r="J1863" s="0" t="n">
        <f aca="false">$G$4*L1863-M1863-L1863*N1863</f>
        <v>-52.6654484991556</v>
      </c>
      <c r="K1863" s="0" t="n">
        <f aca="false">L1863*M1863-$G$5*N1863</f>
        <v>-7.64228951503069</v>
      </c>
      <c r="L1863" s="0" t="n">
        <f aca="false">L1862+I1862*$G$6</f>
        <v>-3.42166889371446</v>
      </c>
      <c r="M1863" s="0" t="n">
        <f aca="false">M1862+J1862*$G$6</f>
        <v>-6.18415424074968</v>
      </c>
      <c r="N1863" s="0" t="n">
        <f aca="false">N1862+K1862*$G$6</f>
        <v>10.8009066429511</v>
      </c>
    </row>
    <row r="1864" customFormat="false" ht="13.2" hidden="false" customHeight="false" outlineLevel="0" collapsed="false">
      <c r="A1864" s="0" t="n">
        <v>1853</v>
      </c>
      <c r="B1864" s="0" t="n">
        <f aca="false">$G$3*(F1864-E1864)</f>
        <v>1.80830570154567</v>
      </c>
      <c r="C1864" s="0" t="n">
        <f aca="false">$G$4*E1864-F1864-E1864*G1864</f>
        <v>22.1277116905544</v>
      </c>
      <c r="D1864" s="0" t="n">
        <f aca="false">E1864*F1864-$G$5*G1864</f>
        <v>-37.785077238055</v>
      </c>
      <c r="E1864" s="0" t="n">
        <f aca="false">E1863+B1863*$G$6</f>
        <v>4.48896487553237</v>
      </c>
      <c r="F1864" s="0" t="n">
        <f aca="false">F1863+C1863*$G$6</f>
        <v>4.66979544568694</v>
      </c>
      <c r="G1864" s="0" t="n">
        <f aca="false">G1863+D1863*$G$6</f>
        <v>22.0303593636243</v>
      </c>
      <c r="I1864" s="0" t="n">
        <f aca="false">$G$3*(M1864-L1864)</f>
        <v>-30.1289129732325</v>
      </c>
      <c r="J1864" s="0" t="n">
        <f aca="false">$G$4*L1864-M1864-L1864*N1864</f>
        <v>-57.1726239081844</v>
      </c>
      <c r="K1864" s="0" t="n">
        <f aca="false">L1864*M1864-$G$5*N1864</f>
        <v>-3.78260678177077</v>
      </c>
      <c r="L1864" s="0" t="n">
        <f aca="false">L1863+I1863*$G$6</f>
        <v>-3.69791742841798</v>
      </c>
      <c r="M1864" s="0" t="n">
        <f aca="false">M1863+J1863*$G$6</f>
        <v>-6.71080872574123</v>
      </c>
      <c r="N1864" s="0" t="n">
        <f aca="false">N1863+K1863*$G$6</f>
        <v>10.7244837478008</v>
      </c>
    </row>
    <row r="1865" customFormat="false" ht="13.2" hidden="false" customHeight="false" outlineLevel="0" collapsed="false">
      <c r="A1865" s="0" t="n">
        <v>1854</v>
      </c>
      <c r="B1865" s="0" t="n">
        <f aca="false">$G$3*(F1865-E1865)</f>
        <v>3.84024630044654</v>
      </c>
      <c r="C1865" s="0" t="n">
        <f aca="false">$G$4*E1865-F1865-E1865*G1865</f>
        <v>23.7173754681076</v>
      </c>
      <c r="D1865" s="0" t="n">
        <f aca="false">E1865*F1865-$G$5*G1865</f>
        <v>-35.6957244288094</v>
      </c>
      <c r="E1865" s="0" t="n">
        <f aca="false">E1864+B1864*$G$6</f>
        <v>4.50704793254783</v>
      </c>
      <c r="F1865" s="0" t="n">
        <f aca="false">F1864+C1864*$G$6</f>
        <v>4.89107256259248</v>
      </c>
      <c r="G1865" s="0" t="n">
        <f aca="false">G1864+D1864*$G$6</f>
        <v>21.6525085912437</v>
      </c>
      <c r="I1865" s="0" t="n">
        <f aca="false">$G$3*(M1865-L1865)</f>
        <v>-32.8332840667277</v>
      </c>
      <c r="J1865" s="0" t="n">
        <f aca="false">$G$4*L1865-M1865-L1865*N1865</f>
        <v>-61.9570971848899</v>
      </c>
      <c r="K1865" s="0" t="n">
        <f aca="false">L1865*M1865-$G$5*N1865</f>
        <v>0.626607777991179</v>
      </c>
      <c r="L1865" s="0" t="n">
        <f aca="false">L1864+I1864*$G$6</f>
        <v>-3.99920655815031</v>
      </c>
      <c r="M1865" s="0" t="n">
        <f aca="false">M1864+J1864*$G$6</f>
        <v>-7.28253496482308</v>
      </c>
      <c r="N1865" s="0" t="n">
        <f aca="false">N1864+K1864*$G$6</f>
        <v>10.6866576799831</v>
      </c>
    </row>
    <row r="1866" customFormat="false" ht="13.2" hidden="false" customHeight="false" outlineLevel="0" collapsed="false">
      <c r="A1866" s="0" t="n">
        <v>1855</v>
      </c>
      <c r="B1866" s="0" t="n">
        <f aca="false">$G$3*(F1866-E1866)</f>
        <v>5.82795921721265</v>
      </c>
      <c r="C1866" s="0" t="n">
        <f aca="false">$G$4*E1866-F1866-E1866*G1866</f>
        <v>25.346492464667</v>
      </c>
      <c r="D1866" s="0" t="n">
        <f aca="false">E1866*F1866-$G$5*G1866</f>
        <v>-33.4779476738743</v>
      </c>
      <c r="E1866" s="0" t="n">
        <f aca="false">E1865+B1865*$G$6</f>
        <v>4.5454503955523</v>
      </c>
      <c r="F1866" s="0" t="n">
        <f aca="false">F1865+C1865*$G$6</f>
        <v>5.12824631727356</v>
      </c>
      <c r="G1866" s="0" t="n">
        <f aca="false">G1865+D1865*$G$6</f>
        <v>21.2955513469556</v>
      </c>
      <c r="I1866" s="0" t="n">
        <f aca="false">$G$3*(M1866-L1866)</f>
        <v>-35.7456653785439</v>
      </c>
      <c r="J1866" s="0" t="n">
        <f aca="false">$G$4*L1866-M1866-L1866*N1866</f>
        <v>-66.9949483799485</v>
      </c>
      <c r="K1866" s="0" t="n">
        <f aca="false">L1866*M1866-$G$5*N1866</f>
        <v>5.68221142054369</v>
      </c>
      <c r="L1866" s="0" t="n">
        <f aca="false">L1865+I1865*$G$6</f>
        <v>-4.32753939881758</v>
      </c>
      <c r="M1866" s="0" t="n">
        <f aca="false">M1865+J1865*$G$6</f>
        <v>-7.90210593667198</v>
      </c>
      <c r="N1866" s="0" t="n">
        <f aca="false">N1865+K1865*$G$6</f>
        <v>10.692923757763</v>
      </c>
    </row>
    <row r="1867" customFormat="false" ht="13.2" hidden="false" customHeight="false" outlineLevel="0" collapsed="false">
      <c r="A1867" s="0" t="n">
        <v>1856</v>
      </c>
      <c r="B1867" s="0" t="n">
        <f aca="false">$G$3*(F1867-E1867)</f>
        <v>7.77981254195809</v>
      </c>
      <c r="C1867" s="0" t="n">
        <f aca="false">$G$4*E1867-F1867-E1867*G1867</f>
        <v>27.0249943895956</v>
      </c>
      <c r="D1867" s="0" t="n">
        <f aca="false">E1867*F1867-$G$5*G1867</f>
        <v>-31.1194462242099</v>
      </c>
      <c r="E1867" s="0" t="n">
        <f aca="false">E1866+B1866*$G$6</f>
        <v>4.60372998772442</v>
      </c>
      <c r="F1867" s="0" t="n">
        <f aca="false">F1866+C1866*$G$6</f>
        <v>5.38171124192023</v>
      </c>
      <c r="G1867" s="0" t="n">
        <f aca="false">G1866+D1866*$G$6</f>
        <v>20.9607718702169</v>
      </c>
      <c r="I1867" s="0" t="n">
        <f aca="false">$G$3*(M1867-L1867)</f>
        <v>-38.8705936786844</v>
      </c>
      <c r="J1867" s="0" t="n">
        <f aca="false">$G$4*L1867-M1867-L1867*N1867</f>
        <v>-72.2453170757555</v>
      </c>
      <c r="K1867" s="0" t="n">
        <f aca="false">L1867*M1867-$G$5*N1867</f>
        <v>11.4940568156874</v>
      </c>
      <c r="L1867" s="0" t="n">
        <f aca="false">L1866+I1866*$G$6</f>
        <v>-4.68499605260302</v>
      </c>
      <c r="M1867" s="0" t="n">
        <f aca="false">M1866+J1866*$G$6</f>
        <v>-8.57205542047146</v>
      </c>
      <c r="N1867" s="0" t="n">
        <f aca="false">N1866+K1866*$G$6</f>
        <v>10.7497458719684</v>
      </c>
    </row>
    <row r="1868" customFormat="false" ht="13.2" hidden="false" customHeight="false" outlineLevel="0" collapsed="false">
      <c r="A1868" s="0" t="n">
        <v>1857</v>
      </c>
      <c r="B1868" s="0" t="n">
        <f aca="false">$G$3*(F1868-E1868)</f>
        <v>9.70433072672184</v>
      </c>
      <c r="C1868" s="0" t="n">
        <f aca="false">$G$4*E1868-F1868-E1868*G1868</f>
        <v>28.7592488222386</v>
      </c>
      <c r="D1868" s="0" t="n">
        <f aca="false">E1868*F1868-$G$5*G1868</f>
        <v>-28.6057245688023</v>
      </c>
      <c r="E1868" s="0" t="n">
        <f aca="false">E1867+B1867*$G$6</f>
        <v>4.681528113144</v>
      </c>
      <c r="F1868" s="0" t="n">
        <f aca="false">F1867+C1867*$G$6</f>
        <v>5.65196118581619</v>
      </c>
      <c r="G1868" s="0" t="n">
        <f aca="false">G1867+D1867*$G$6</f>
        <v>20.6495774079748</v>
      </c>
      <c r="I1868" s="0" t="n">
        <f aca="false">$G$3*(M1868-L1868)</f>
        <v>-42.2080660183915</v>
      </c>
      <c r="J1868" s="0" t="n">
        <f aca="false">$G$4*L1868-M1868-L1868*N1868</f>
        <v>-77.6449659063265</v>
      </c>
      <c r="K1868" s="0" t="n">
        <f aca="false">L1868*M1868-$G$5*N1868</f>
        <v>18.1850695560524</v>
      </c>
      <c r="L1868" s="0" t="n">
        <f aca="false">L1867+I1867*$G$6</f>
        <v>-5.07370198938987</v>
      </c>
      <c r="M1868" s="0" t="n">
        <f aca="false">M1867+J1867*$G$6</f>
        <v>-9.29450859122902</v>
      </c>
      <c r="N1868" s="0" t="n">
        <f aca="false">N1867+K1867*$G$6</f>
        <v>10.8646864401253</v>
      </c>
    </row>
    <row r="1869" customFormat="false" ht="13.2" hidden="false" customHeight="false" outlineLevel="0" collapsed="false">
      <c r="A1869" s="0" t="n">
        <v>1858</v>
      </c>
      <c r="B1869" s="0" t="n">
        <f aca="false">$G$3*(F1869-E1869)</f>
        <v>11.6098225362735</v>
      </c>
      <c r="C1869" s="0" t="n">
        <f aca="false">$G$4*E1869-F1869-E1869*G1869</f>
        <v>30.5519106310044</v>
      </c>
      <c r="D1869" s="0" t="n">
        <f aca="false">E1869*F1869-$G$5*G1869</f>
        <v>-25.9201389960055</v>
      </c>
      <c r="E1869" s="0" t="n">
        <f aca="false">E1868+B1868*$G$6</f>
        <v>4.77857142041122</v>
      </c>
      <c r="F1869" s="0" t="n">
        <f aca="false">F1868+C1868*$G$6</f>
        <v>5.93955367403857</v>
      </c>
      <c r="G1869" s="0" t="n">
        <f aca="false">G1868+D1868*$G$6</f>
        <v>20.3635201622868</v>
      </c>
      <c r="I1869" s="0" t="n">
        <f aca="false">$G$3*(M1869-L1869)</f>
        <v>-45.751756007185</v>
      </c>
      <c r="J1869" s="0" t="n">
        <f aca="false">$G$4*L1869-M1869-L1869*N1869</f>
        <v>-83.101588809599</v>
      </c>
      <c r="K1869" s="0" t="n">
        <f aca="false">L1869*M1869-$G$5*N1869</f>
        <v>25.8903652547094</v>
      </c>
      <c r="L1869" s="0" t="n">
        <f aca="false">L1868+I1868*$G$6</f>
        <v>-5.49578264957378</v>
      </c>
      <c r="M1869" s="0" t="n">
        <f aca="false">M1868+J1868*$G$6</f>
        <v>-10.0709582502923</v>
      </c>
      <c r="N1869" s="0" t="n">
        <f aca="false">N1868+K1868*$G$6</f>
        <v>11.0465371356858</v>
      </c>
    </row>
    <row r="1870" customFormat="false" ht="13.2" hidden="false" customHeight="false" outlineLevel="0" collapsed="false">
      <c r="A1870" s="0" t="n">
        <v>1859</v>
      </c>
      <c r="B1870" s="0" t="n">
        <f aca="false">$G$3*(F1870-E1870)</f>
        <v>13.5040313457466</v>
      </c>
      <c r="C1870" s="0" t="n">
        <f aca="false">$G$4*E1870-F1870-E1870*G1870</f>
        <v>32.4016784574511</v>
      </c>
      <c r="D1870" s="0" t="n">
        <f aca="false">E1870*F1870-$G$5*G1870</f>
        <v>-23.043948552583</v>
      </c>
      <c r="E1870" s="0" t="n">
        <f aca="false">E1869+B1869*$G$6</f>
        <v>4.89466964577396</v>
      </c>
      <c r="F1870" s="0" t="n">
        <f aca="false">F1869+C1869*$G$6</f>
        <v>6.24507278034862</v>
      </c>
      <c r="G1870" s="0" t="n">
        <f aca="false">G1869+D1869*$G$6</f>
        <v>20.1043187723267</v>
      </c>
      <c r="I1870" s="0" t="n">
        <f aca="false">$G$3*(M1870-L1870)</f>
        <v>-49.4867392874264</v>
      </c>
      <c r="J1870" s="0" t="n">
        <f aca="false">$G$4*L1870-M1870-L1870*N1870</f>
        <v>-88.4857487169661</v>
      </c>
      <c r="K1870" s="0" t="n">
        <f aca="false">L1870*M1870-$G$5*N1870</f>
        <v>34.7548828216637</v>
      </c>
      <c r="L1870" s="0" t="n">
        <f aca="false">L1869+I1869*$G$6</f>
        <v>-5.95330020964563</v>
      </c>
      <c r="M1870" s="0" t="n">
        <f aca="false">M1869+J1869*$G$6</f>
        <v>-10.9019741383883</v>
      </c>
      <c r="N1870" s="0" t="n">
        <f aca="false">N1869+K1869*$G$6</f>
        <v>11.3054407882329</v>
      </c>
    </row>
    <row r="1871" customFormat="false" ht="13.2" hidden="false" customHeight="false" outlineLevel="0" collapsed="false">
      <c r="A1871" s="0" t="n">
        <v>1860</v>
      </c>
      <c r="B1871" s="0" t="n">
        <f aca="false">$G$3*(F1871-E1871)</f>
        <v>15.393796056917</v>
      </c>
      <c r="C1871" s="0" t="n">
        <f aca="false">$G$4*E1871-F1871-E1871*G1871</f>
        <v>34.3029407161712</v>
      </c>
      <c r="D1871" s="0" t="n">
        <f aca="false">E1871*F1871-$G$5*G1871</f>
        <v>-19.956396223692</v>
      </c>
      <c r="E1871" s="0" t="n">
        <f aca="false">E1870+B1870*$G$6</f>
        <v>5.02970995923142</v>
      </c>
      <c r="F1871" s="0" t="n">
        <f aca="false">F1870+C1870*$G$6</f>
        <v>6.56908956492313</v>
      </c>
      <c r="G1871" s="0" t="n">
        <f aca="false">G1870+D1870*$G$6</f>
        <v>19.8738792868009</v>
      </c>
      <c r="I1871" s="0" t="n">
        <f aca="false">$G$3*(M1871-L1871)</f>
        <v>-53.3866402303804</v>
      </c>
      <c r="J1871" s="0" t="n">
        <f aca="false">$G$4*L1871-M1871-L1871*N1871</f>
        <v>-93.6214311277084</v>
      </c>
      <c r="K1871" s="0" t="n">
        <f aca="false">L1871*M1871-$G$5*N1871</f>
        <v>44.9288268470808</v>
      </c>
      <c r="L1871" s="0" t="n">
        <f aca="false">L1870+I1870*$G$6</f>
        <v>-6.4481676025199</v>
      </c>
      <c r="M1871" s="0" t="n">
        <f aca="false">M1870+J1870*$G$6</f>
        <v>-11.7868316255579</v>
      </c>
      <c r="N1871" s="0" t="n">
        <f aca="false">N1870+K1870*$G$6</f>
        <v>11.6529896164495</v>
      </c>
    </row>
    <row r="1872" customFormat="false" ht="13.2" hidden="false" customHeight="false" outlineLevel="0" collapsed="false">
      <c r="A1872" s="0" t="n">
        <v>1861</v>
      </c>
      <c r="B1872" s="0" t="n">
        <f aca="false">$G$3*(F1872-E1872)</f>
        <v>17.2847105228425</v>
      </c>
      <c r="C1872" s="0" t="n">
        <f aca="false">$G$4*E1872-F1872-E1872*G1872</f>
        <v>36.2452990766548</v>
      </c>
      <c r="D1872" s="0" t="n">
        <f aca="false">E1872*F1872-$G$5*G1872</f>
        <v>-16.6348497344421</v>
      </c>
      <c r="E1872" s="0" t="n">
        <f aca="false">E1871+B1871*$G$6</f>
        <v>5.18364791980059</v>
      </c>
      <c r="F1872" s="0" t="n">
        <f aca="false">F1871+C1871*$G$6</f>
        <v>6.91211897208484</v>
      </c>
      <c r="G1872" s="0" t="n">
        <f aca="false">G1871+D1871*$G$6</f>
        <v>19.674315324564</v>
      </c>
      <c r="I1872" s="0" t="n">
        <f aca="false">$G$3*(M1872-L1872)</f>
        <v>-57.4101193201132</v>
      </c>
      <c r="J1872" s="0" t="n">
        <f aca="false">$G$4*L1872-M1872-L1872*N1872</f>
        <v>-98.2753904698889</v>
      </c>
      <c r="K1872" s="0" t="n">
        <f aca="false">L1872*M1872-$G$5*N1872</f>
        <v>56.5599983494618</v>
      </c>
      <c r="L1872" s="0" t="n">
        <f aca="false">L1871+I1871*$G$6</f>
        <v>-6.9820340048237</v>
      </c>
      <c r="M1872" s="0" t="n">
        <f aca="false">M1871+J1871*$G$6</f>
        <v>-12.723045936835</v>
      </c>
      <c r="N1872" s="0" t="n">
        <f aca="false">N1871+K1871*$G$6</f>
        <v>12.1022778849204</v>
      </c>
    </row>
    <row r="1873" customFormat="false" ht="13.2" hidden="false" customHeight="false" outlineLevel="0" collapsed="false">
      <c r="A1873" s="0" t="n">
        <v>1862</v>
      </c>
      <c r="B1873" s="0" t="n">
        <f aca="false">$G$3*(F1873-E1873)</f>
        <v>19.1807693782237</v>
      </c>
      <c r="C1873" s="0" t="n">
        <f aca="false">$G$4*E1873-F1873-E1873*G1873</f>
        <v>38.2129614795285</v>
      </c>
      <c r="D1873" s="0" t="n">
        <f aca="false">E1873*F1873-$G$5*G1873</f>
        <v>-13.0550363443564</v>
      </c>
      <c r="E1873" s="0" t="n">
        <f aca="false">E1872+B1872*$G$6</f>
        <v>5.35649502502902</v>
      </c>
      <c r="F1873" s="0" t="n">
        <f aca="false">F1872+C1872*$G$6</f>
        <v>7.27457196285139</v>
      </c>
      <c r="G1873" s="0" t="n">
        <f aca="false">G1872+D1872*$G$6</f>
        <v>19.5079668272195</v>
      </c>
      <c r="I1873" s="0" t="n">
        <f aca="false">$G$3*(M1873-L1873)</f>
        <v>-61.4966464350908</v>
      </c>
      <c r="J1873" s="0" t="n">
        <f aca="false">$G$4*L1873-M1873-L1873*N1873</f>
        <v>-102.145787857351</v>
      </c>
      <c r="K1873" s="0" t="n">
        <f aca="false">L1873*M1873-$G$5*N1873</f>
        <v>69.7818689505909</v>
      </c>
      <c r="L1873" s="0" t="n">
        <f aca="false">L1872+I1872*$G$6</f>
        <v>-7.55613519802483</v>
      </c>
      <c r="M1873" s="0" t="n">
        <f aca="false">M1872+J1872*$G$6</f>
        <v>-13.7057998415339</v>
      </c>
      <c r="N1873" s="0" t="n">
        <f aca="false">N1872+K1872*$G$6</f>
        <v>12.667877868415</v>
      </c>
    </row>
    <row r="1874" customFormat="false" ht="13.2" hidden="false" customHeight="false" outlineLevel="0" collapsed="false">
      <c r="A1874" s="0" t="n">
        <v>1863</v>
      </c>
      <c r="B1874" s="0" t="n">
        <f aca="false">$G$3*(F1874-E1874)</f>
        <v>21.0839885883542</v>
      </c>
      <c r="C1874" s="0" t="n">
        <f aca="false">$G$4*E1874-F1874-E1874*G1874</f>
        <v>40.1840020995623</v>
      </c>
      <c r="D1874" s="0" t="n">
        <f aca="false">E1874*F1874-$G$5*G1874</f>
        <v>-9.19141238968584</v>
      </c>
      <c r="E1874" s="0" t="n">
        <f aca="false">E1873+B1873*$G$6</f>
        <v>5.54830271881125</v>
      </c>
      <c r="F1874" s="0" t="n">
        <f aca="false">F1873+C1873*$G$6</f>
        <v>7.65670157764667</v>
      </c>
      <c r="G1874" s="0" t="n">
        <f aca="false">G1873+D1873*$G$6</f>
        <v>19.377416463776</v>
      </c>
      <c r="I1874" s="0" t="n">
        <f aca="false">$G$3*(M1874-L1874)</f>
        <v>-65.5615605773168</v>
      </c>
      <c r="J1874" s="0" t="n">
        <f aca="false">$G$4*L1874-M1874-L1874*N1874</f>
        <v>-104.851123463176</v>
      </c>
      <c r="K1874" s="0" t="n">
        <f aca="false">L1874*M1874-$G$5*N1874</f>
        <v>84.6960625512166</v>
      </c>
      <c r="L1874" s="0" t="n">
        <f aca="false">L1873+I1873*$G$6</f>
        <v>-8.17110166237574</v>
      </c>
      <c r="M1874" s="0" t="n">
        <f aca="false">M1873+J1873*$G$6</f>
        <v>-14.7272577201074</v>
      </c>
      <c r="N1874" s="0" t="n">
        <f aca="false">N1873+K1873*$G$6</f>
        <v>13.3656965579209</v>
      </c>
    </row>
    <row r="1875" customFormat="false" ht="13.2" hidden="false" customHeight="false" outlineLevel="0" collapsed="false">
      <c r="A1875" s="0" t="n">
        <v>1864</v>
      </c>
      <c r="B1875" s="0" t="n">
        <f aca="false">$G$3*(F1875-E1875)</f>
        <v>22.993989939475</v>
      </c>
      <c r="C1875" s="0" t="n">
        <f aca="false">$G$4*E1875-F1875-E1875*G1875</f>
        <v>42.129493154273</v>
      </c>
      <c r="D1875" s="0" t="n">
        <f aca="false">E1875*F1875-$G$5*G1875</f>
        <v>-5.01771598723151</v>
      </c>
      <c r="E1875" s="0" t="n">
        <f aca="false">E1874+B1874*$G$6</f>
        <v>5.75914260469479</v>
      </c>
      <c r="F1875" s="0" t="n">
        <f aca="false">F1874+C1874*$G$6</f>
        <v>8.05854159864229</v>
      </c>
      <c r="G1875" s="0" t="n">
        <f aca="false">G1874+D1874*$G$6</f>
        <v>19.2855023398791</v>
      </c>
      <c r="I1875" s="0" t="n">
        <f aca="false">$G$3*(M1875-L1875)</f>
        <v>-69.4905168659028</v>
      </c>
      <c r="J1875" s="0" t="n">
        <f aca="false">$G$4*L1875-M1875-L1875*N1875</f>
        <v>-105.921207966141</v>
      </c>
      <c r="K1875" s="0" t="n">
        <f aca="false">L1875*M1875-$G$5*N1875</f>
        <v>101.347833095302</v>
      </c>
      <c r="L1875" s="0" t="n">
        <f aca="false">L1874+I1874*$G$6</f>
        <v>-8.8267172681489</v>
      </c>
      <c r="M1875" s="0" t="n">
        <f aca="false">M1874+J1874*$G$6</f>
        <v>-15.7757689547392</v>
      </c>
      <c r="N1875" s="0" t="n">
        <f aca="false">N1874+K1874*$G$6</f>
        <v>14.212657183433</v>
      </c>
    </row>
    <row r="1876" customFormat="false" ht="13.2" hidden="false" customHeight="false" outlineLevel="0" collapsed="false">
      <c r="A1876" s="0" t="n">
        <v>1865</v>
      </c>
      <c r="B1876" s="0" t="n">
        <f aca="false">$G$3*(F1876-E1876)</f>
        <v>24.9075402609548</v>
      </c>
      <c r="C1876" s="0" t="n">
        <f aca="false">$G$4*E1876-F1876-E1876*G1876</f>
        <v>44.0125240882704</v>
      </c>
      <c r="D1876" s="0" t="n">
        <f aca="false">E1876*F1876-$G$5*G1876</f>
        <v>-0.507759879547621</v>
      </c>
      <c r="E1876" s="0" t="n">
        <f aca="false">E1875+B1875*$G$6</f>
        <v>5.98908250408954</v>
      </c>
      <c r="F1876" s="0" t="n">
        <f aca="false">F1875+C1875*$G$6</f>
        <v>8.47983653018502</v>
      </c>
      <c r="G1876" s="0" t="n">
        <f aca="false">G1875+D1875*$G$6</f>
        <v>19.2353251800068</v>
      </c>
      <c r="I1876" s="0" t="n">
        <f aca="false">$G$3*(M1876-L1876)</f>
        <v>-73.1335859759266</v>
      </c>
      <c r="J1876" s="0" t="n">
        <f aca="false">$G$4*L1876-M1876-L1876*N1876</f>
        <v>-104.792933656565</v>
      </c>
      <c r="K1876" s="0" t="n">
        <f aca="false">L1876*M1876-$G$5*N1876</f>
        <v>119.693305102022</v>
      </c>
      <c r="L1876" s="0" t="n">
        <f aca="false">L1875+I1875*$G$6</f>
        <v>-9.52162243680793</v>
      </c>
      <c r="M1876" s="0" t="n">
        <f aca="false">M1875+J1875*$G$6</f>
        <v>-16.8349810344006</v>
      </c>
      <c r="N1876" s="0" t="n">
        <f aca="false">N1875+K1875*$G$6</f>
        <v>15.2261355143861</v>
      </c>
    </row>
    <row r="1877" customFormat="false" ht="13.2" hidden="false" customHeight="false" outlineLevel="0" collapsed="false">
      <c r="A1877" s="0" t="n">
        <v>1866</v>
      </c>
      <c r="B1877" s="0" t="n">
        <f aca="false">$G$3*(F1877-E1877)</f>
        <v>26.8180386436864</v>
      </c>
      <c r="C1877" s="0" t="n">
        <f aca="false">$G$4*E1877-F1877-E1877*G1877</f>
        <v>45.7871386199923</v>
      </c>
      <c r="D1877" s="0" t="n">
        <f aca="false">E1877*F1877-$G$5*G1877</f>
        <v>4.36346983307626</v>
      </c>
      <c r="E1877" s="0" t="n">
        <f aca="false">E1876+B1876*$G$6</f>
        <v>6.23815790669909</v>
      </c>
      <c r="F1877" s="0" t="n">
        <f aca="false">F1876+C1876*$G$6</f>
        <v>8.91996177106773</v>
      </c>
      <c r="G1877" s="0" t="n">
        <f aca="false">G1876+D1876*$G$6</f>
        <v>19.2302475812113</v>
      </c>
      <c r="I1877" s="0" t="n">
        <f aca="false">$G$3*(M1877-L1877)</f>
        <v>-76.2995207439905</v>
      </c>
      <c r="J1877" s="0" t="n">
        <f aca="false">$G$4*L1877-M1877-L1877*N1877</f>
        <v>-100.814884830141</v>
      </c>
      <c r="K1877" s="0" t="n">
        <f aca="false">L1877*M1877-$G$5*N1877</f>
        <v>139.557884747016</v>
      </c>
      <c r="L1877" s="0" t="n">
        <f aca="false">L1876+I1876*$G$6</f>
        <v>-10.2529582965672</v>
      </c>
      <c r="M1877" s="0" t="n">
        <f aca="false">M1876+J1876*$G$6</f>
        <v>-17.8829103709662</v>
      </c>
      <c r="N1877" s="0" t="n">
        <f aca="false">N1876+K1876*$G$6</f>
        <v>16.4230685654063</v>
      </c>
    </row>
    <row r="1878" customFormat="false" ht="13.2" hidden="false" customHeight="false" outlineLevel="0" collapsed="false">
      <c r="A1878" s="0" t="n">
        <v>1867</v>
      </c>
      <c r="B1878" s="0" t="n">
        <f aca="false">$G$3*(F1878-E1878)</f>
        <v>28.7149486413169</v>
      </c>
      <c r="C1878" s="0" t="n">
        <f aca="false">$G$4*E1878-F1878-E1878*G1878</f>
        <v>47.3972407177599</v>
      </c>
      <c r="D1878" s="0" t="n">
        <f aca="false">E1878*F1878-$G$5*G1878</f>
        <v>9.61833556565835</v>
      </c>
      <c r="E1878" s="0" t="n">
        <f aca="false">E1877+B1877*$G$6</f>
        <v>6.50633829313596</v>
      </c>
      <c r="F1878" s="0" t="n">
        <f aca="false">F1877+C1877*$G$6</f>
        <v>9.37783315726765</v>
      </c>
      <c r="G1878" s="0" t="n">
        <f aca="false">G1877+D1877*$G$6</f>
        <v>19.2738822795421</v>
      </c>
      <c r="I1878" s="0" t="n">
        <f aca="false">$G$3*(M1878-L1878)</f>
        <v>-78.7510571526055</v>
      </c>
      <c r="J1878" s="0" t="n">
        <f aca="false">$G$4*L1878-M1878-L1878*N1878</f>
        <v>-93.2662474883879</v>
      </c>
      <c r="K1878" s="0" t="n">
        <f aca="false">L1878*M1878-$G$5*N1878</f>
        <v>160.586636899893</v>
      </c>
      <c r="L1878" s="0" t="n">
        <f aca="false">L1877+I1877*$G$6</f>
        <v>-11.0159535040071</v>
      </c>
      <c r="M1878" s="0" t="n">
        <f aca="false">M1877+J1877*$G$6</f>
        <v>-18.8910592192677</v>
      </c>
      <c r="N1878" s="0" t="n">
        <f aca="false">N1877+K1877*$G$6</f>
        <v>17.8186474128764</v>
      </c>
    </row>
    <row r="1879" customFormat="false" ht="13.2" hidden="false" customHeight="false" outlineLevel="0" collapsed="false">
      <c r="A1879" s="0" t="n">
        <v>1868</v>
      </c>
      <c r="B1879" s="0" t="n">
        <f aca="false">$G$3*(F1879-E1879)</f>
        <v>30.5831778489613</v>
      </c>
      <c r="C1879" s="0" t="n">
        <f aca="false">$G$4*E1879-F1879-E1879*G1879</f>
        <v>48.7755480811436</v>
      </c>
      <c r="D1879" s="0" t="n">
        <f aca="false">E1879*F1879-$G$5*G1879</f>
        <v>15.2746123480231</v>
      </c>
      <c r="E1879" s="0" t="n">
        <f aca="false">E1878+B1878*$G$6</f>
        <v>6.79348777954913</v>
      </c>
      <c r="F1879" s="0" t="n">
        <f aca="false">F1878+C1878*$G$6</f>
        <v>9.85180556444525</v>
      </c>
      <c r="G1879" s="0" t="n">
        <f aca="false">G1878+D1878*$G$6</f>
        <v>19.3700656351987</v>
      </c>
      <c r="I1879" s="0" t="n">
        <f aca="false">$G$3*(M1879-L1879)</f>
        <v>-80.2025761861838</v>
      </c>
      <c r="J1879" s="0" t="n">
        <f aca="false">$G$4*L1879-M1879-L1879*N1879</f>
        <v>-81.3967218117122</v>
      </c>
      <c r="K1879" s="0" t="n">
        <f aca="false">L1879*M1879-$G$5*N1879</f>
        <v>182.189883441951</v>
      </c>
      <c r="L1879" s="0" t="n">
        <f aca="false">L1878+I1878*$G$6</f>
        <v>-11.8034640755332</v>
      </c>
      <c r="M1879" s="0" t="n">
        <f aca="false">M1878+J1878*$G$6</f>
        <v>-19.8237216941515</v>
      </c>
      <c r="N1879" s="0" t="n">
        <f aca="false">N1878+K1878*$G$6</f>
        <v>19.4245137818754</v>
      </c>
    </row>
    <row r="1880" customFormat="false" ht="13.2" hidden="false" customHeight="false" outlineLevel="0" collapsed="false">
      <c r="A1880" s="0" t="n">
        <v>1869</v>
      </c>
      <c r="B1880" s="0" t="n">
        <f aca="false">$G$3*(F1880-E1880)</f>
        <v>32.4024148721795</v>
      </c>
      <c r="C1880" s="0" t="n">
        <f aca="false">$G$4*E1880-F1880-E1880*G1880</f>
        <v>49.8427072335302</v>
      </c>
      <c r="D1880" s="0" t="n">
        <f aca="false">E1880*F1880-$G$5*G1880</f>
        <v>21.3430165936492</v>
      </c>
      <c r="E1880" s="0" t="n">
        <f aca="false">E1879+B1879*$G$6</f>
        <v>7.09931955803874</v>
      </c>
      <c r="F1880" s="0" t="n">
        <f aca="false">F1879+C1879*$G$6</f>
        <v>10.3395610452567</v>
      </c>
      <c r="G1880" s="0" t="n">
        <f aca="false">G1879+D1879*$G$6</f>
        <v>19.5228117586789</v>
      </c>
      <c r="I1880" s="0" t="n">
        <f aca="false">$G$3*(M1880-L1880)</f>
        <v>-80.3219907487366</v>
      </c>
      <c r="J1880" s="0" t="n">
        <f aca="false">$G$4*L1880-M1880-L1880*N1880</f>
        <v>-64.4945882189853</v>
      </c>
      <c r="K1880" s="0" t="n">
        <f aca="false">L1880*M1880-$G$5*N1880</f>
        <v>203.491077540802</v>
      </c>
      <c r="L1880" s="0" t="n">
        <f aca="false">L1879+I1879*$G$6</f>
        <v>-12.605489837395</v>
      </c>
      <c r="M1880" s="0" t="n">
        <f aca="false">M1879+J1879*$G$6</f>
        <v>-20.6376889122687</v>
      </c>
      <c r="N1880" s="0" t="n">
        <f aca="false">N1879+K1879*$G$6</f>
        <v>21.2464126162949</v>
      </c>
    </row>
    <row r="1881" customFormat="false" ht="13.2" hidden="false" customHeight="false" outlineLevel="0" collapsed="false">
      <c r="A1881" s="0" t="n">
        <v>1870</v>
      </c>
      <c r="B1881" s="0" t="n">
        <f aca="false">$G$3*(F1881-E1881)</f>
        <v>34.1464441083146</v>
      </c>
      <c r="C1881" s="0" t="n">
        <f aca="false">$G$4*E1881-F1881-E1881*G1881</f>
        <v>50.5067283855059</v>
      </c>
      <c r="D1881" s="0" t="n">
        <f aca="false">E1881*F1881-$G$5*G1881</f>
        <v>27.8241324210309</v>
      </c>
      <c r="E1881" s="0" t="n">
        <f aca="false">E1880+B1880*$G$6</f>
        <v>7.42334370676053</v>
      </c>
      <c r="F1881" s="0" t="n">
        <f aca="false">F1880+C1880*$G$6</f>
        <v>10.837988117592</v>
      </c>
      <c r="G1881" s="0" t="n">
        <f aca="false">G1880+D1880*$G$6</f>
        <v>19.7362419246154</v>
      </c>
      <c r="I1881" s="0" t="n">
        <f aca="false">$G$3*(M1881-L1881)</f>
        <v>-78.7392504957615</v>
      </c>
      <c r="J1881" s="0" t="n">
        <f aca="false">$G$4*L1881-M1881-L1881*N1881</f>
        <v>-41.9887302261632</v>
      </c>
      <c r="K1881" s="0" t="n">
        <f aca="false">L1881*M1881-$G$5*N1881</f>
        <v>223.289143520687</v>
      </c>
      <c r="L1881" s="0" t="n">
        <f aca="false">L1880+I1880*$G$6</f>
        <v>-13.4087097448824</v>
      </c>
      <c r="M1881" s="0" t="n">
        <f aca="false">M1880+J1880*$G$6</f>
        <v>-21.2826347944585</v>
      </c>
      <c r="N1881" s="0" t="n">
        <f aca="false">N1880+K1880*$G$6</f>
        <v>23.2813233917029</v>
      </c>
    </row>
    <row r="1882" customFormat="false" ht="13.2" hidden="false" customHeight="false" outlineLevel="0" collapsed="false">
      <c r="A1882" s="0" t="n">
        <v>1871</v>
      </c>
      <c r="B1882" s="0" t="n">
        <f aca="false">$G$3*(F1882-E1882)</f>
        <v>35.7824725360337</v>
      </c>
      <c r="C1882" s="0" t="n">
        <f aca="false">$G$4*E1882-F1882-E1882*G1882</f>
        <v>50.6629501328133</v>
      </c>
      <c r="D1882" s="0" t="n">
        <f aca="false">E1882*F1882-$G$5*G1882</f>
        <v>34.7046936723964</v>
      </c>
      <c r="E1882" s="0" t="n">
        <f aca="false">E1881+B1881*$G$6</f>
        <v>7.76480814784368</v>
      </c>
      <c r="F1882" s="0" t="n">
        <f aca="false">F1881+C1881*$G$6</f>
        <v>11.343055401447</v>
      </c>
      <c r="G1882" s="0" t="n">
        <f aca="false">G1881+D1881*$G$6</f>
        <v>20.0144832488257</v>
      </c>
      <c r="I1882" s="0" t="n">
        <f aca="false">$G$3*(M1882-L1882)</f>
        <v>-75.0641984688016</v>
      </c>
      <c r="J1882" s="0" t="n">
        <f aca="false">$G$4*L1882-M1882-L1882*N1882</f>
        <v>-13.5859383916048</v>
      </c>
      <c r="K1882" s="0" t="n">
        <f aca="false">L1882*M1882-$G$5*N1882</f>
        <v>240.053316559358</v>
      </c>
      <c r="L1882" s="0" t="n">
        <f aca="false">L1881+I1881*$G$6</f>
        <v>-14.19610224984</v>
      </c>
      <c r="M1882" s="0" t="n">
        <f aca="false">M1881+J1881*$G$6</f>
        <v>-21.7025220967201</v>
      </c>
      <c r="N1882" s="0" t="n">
        <f aca="false">N1881+K1881*$G$6</f>
        <v>25.5142148269098</v>
      </c>
    </row>
    <row r="1883" customFormat="false" ht="13.2" hidden="false" customHeight="false" outlineLevel="0" collapsed="false">
      <c r="A1883" s="0" t="n">
        <v>1872</v>
      </c>
      <c r="B1883" s="0" t="n">
        <f aca="false">$G$3*(F1883-E1883)</f>
        <v>37.2705202957117</v>
      </c>
      <c r="C1883" s="0" t="n">
        <f aca="false">$G$4*E1883-F1883-E1883*G1883</f>
        <v>50.1948011130557</v>
      </c>
      <c r="D1883" s="0" t="n">
        <f aca="false">E1883*F1883-$G$5*G1883</f>
        <v>41.9532263002586</v>
      </c>
      <c r="E1883" s="0" t="n">
        <f aca="false">E1882+B1882*$G$6</f>
        <v>8.12263287320402</v>
      </c>
      <c r="F1883" s="0" t="n">
        <f aca="false">F1882+C1882*$G$6</f>
        <v>11.8496849027752</v>
      </c>
      <c r="G1883" s="0" t="n">
        <f aca="false">G1882+D1882*$G$6</f>
        <v>20.3615301855497</v>
      </c>
      <c r="I1883" s="0" t="n">
        <f aca="false">$G$3*(M1883-L1883)</f>
        <v>-68.916372461082</v>
      </c>
      <c r="J1883" s="0" t="n">
        <f aca="false">$G$4*L1883-M1883-L1883*N1883</f>
        <v>20.5641415291037</v>
      </c>
      <c r="K1883" s="0" t="n">
        <f aca="false">L1883*M1883-$G$5*N1883</f>
        <v>251.973374507113</v>
      </c>
      <c r="L1883" s="0" t="n">
        <f aca="false">L1882+I1882*$G$6</f>
        <v>-14.946744234528</v>
      </c>
      <c r="M1883" s="0" t="n">
        <f aca="false">M1882+J1882*$G$6</f>
        <v>-21.8383814806362</v>
      </c>
      <c r="N1883" s="0" t="n">
        <f aca="false">N1882+K1882*$G$6</f>
        <v>27.9147479925034</v>
      </c>
    </row>
    <row r="1884" customFormat="false" ht="13.2" hidden="false" customHeight="false" outlineLevel="0" collapsed="false">
      <c r="A1884" s="0" t="n">
        <v>1873</v>
      </c>
      <c r="B1884" s="0" t="n">
        <f aca="false">$G$3*(F1884-E1884)</f>
        <v>38.5629483774461</v>
      </c>
      <c r="C1884" s="0" t="n">
        <f aca="false">$G$4*E1884-F1884-E1884*G1884</f>
        <v>48.9756821363377</v>
      </c>
      <c r="D1884" s="0" t="n">
        <f aca="false">E1884*F1884-$G$5*G1884</f>
        <v>49.5151308667958</v>
      </c>
      <c r="E1884" s="0" t="n">
        <f aca="false">E1883+B1883*$G$6</f>
        <v>8.49533807616113</v>
      </c>
      <c r="F1884" s="0" t="n">
        <f aca="false">F1883+C1883*$G$6</f>
        <v>12.3516329139057</v>
      </c>
      <c r="G1884" s="0" t="n">
        <f aca="false">G1883+D1883*$G$6</f>
        <v>20.7810624485523</v>
      </c>
      <c r="I1884" s="0" t="n">
        <f aca="false">$G$3*(M1884-L1884)</f>
        <v>-59.9683210620634</v>
      </c>
      <c r="J1884" s="0" t="n">
        <f aca="false">$G$4*L1884-M1884-L1884*N1884</f>
        <v>59.6980724422641</v>
      </c>
      <c r="K1884" s="0" t="n">
        <f aca="false">L1884*M1884-$G$5*N1884</f>
        <v>257.088914598846</v>
      </c>
      <c r="L1884" s="0" t="n">
        <f aca="false">L1883+I1883*$G$6</f>
        <v>-15.6359079591388</v>
      </c>
      <c r="M1884" s="0" t="n">
        <f aca="false">M1883+J1883*$G$6</f>
        <v>-21.6327400653452</v>
      </c>
      <c r="N1884" s="0" t="n">
        <f aca="false">N1883+K1883*$G$6</f>
        <v>30.4344817375745</v>
      </c>
    </row>
    <row r="1885" customFormat="false" ht="13.2" hidden="false" customHeight="false" outlineLevel="0" collapsed="false">
      <c r="A1885" s="0" t="n">
        <v>1874</v>
      </c>
      <c r="B1885" s="0" t="n">
        <f aca="false">$G$3*(F1885-E1885)</f>
        <v>39.6042217533352</v>
      </c>
      <c r="C1885" s="0" t="n">
        <f aca="false">$G$4*E1885-F1885-E1885*G1885</f>
        <v>46.8723377667994</v>
      </c>
      <c r="D1885" s="0" t="n">
        <f aca="false">E1885*F1885-$G$5*G1885</f>
        <v>57.307395644161</v>
      </c>
      <c r="E1885" s="0" t="n">
        <f aca="false">E1884+B1884*$G$6</f>
        <v>8.88096755993559</v>
      </c>
      <c r="F1885" s="0" t="n">
        <f aca="false">F1884+C1884*$G$6</f>
        <v>12.8413897352691</v>
      </c>
      <c r="G1885" s="0" t="n">
        <f aca="false">G1884+D1884*$G$6</f>
        <v>21.2762137572202</v>
      </c>
      <c r="I1885" s="0" t="n">
        <f aca="false">$G$3*(M1885-L1885)</f>
        <v>-48.0016817116307</v>
      </c>
      <c r="J1885" s="0" t="n">
        <f aca="false">$G$4*L1885-M1885-L1885*N1885</f>
        <v>102.300914659468</v>
      </c>
      <c r="K1885" s="0" t="n">
        <f aca="false">L1885*M1885-$G$5*N1885</f>
        <v>253.513666248498</v>
      </c>
      <c r="L1885" s="0" t="n">
        <f aca="false">L1884+I1884*$G$6</f>
        <v>-16.2355911697594</v>
      </c>
      <c r="M1885" s="0" t="n">
        <f aca="false">M1884+J1884*$G$6</f>
        <v>-21.0357593409225</v>
      </c>
      <c r="N1885" s="0" t="n">
        <f aca="false">N1884+K1884*$G$6</f>
        <v>33.005370883563</v>
      </c>
    </row>
    <row r="1886" customFormat="false" ht="13.2" hidden="false" customHeight="false" outlineLevel="0" collapsed="false">
      <c r="A1886" s="0" t="n">
        <v>1875</v>
      </c>
      <c r="B1886" s="0" t="n">
        <f aca="false">$G$3*(F1886-E1886)</f>
        <v>40.3310333546816</v>
      </c>
      <c r="C1886" s="0" t="n">
        <f aca="false">$G$4*E1886-F1886-E1886*G1886</f>
        <v>43.7501049058205</v>
      </c>
      <c r="D1886" s="0" t="n">
        <f aca="false">E1886*F1886-$G$5*G1886</f>
        <v>65.2132822515036</v>
      </c>
      <c r="E1886" s="0" t="n">
        <f aca="false">E1885+B1885*$G$6</f>
        <v>9.27700977746894</v>
      </c>
      <c r="F1886" s="0" t="n">
        <f aca="false">F1885+C1885*$G$6</f>
        <v>13.3101131129371</v>
      </c>
      <c r="G1886" s="0" t="n">
        <f aca="false">G1885+D1885*$G$6</f>
        <v>21.8492877136618</v>
      </c>
      <c r="I1886" s="0" t="n">
        <f aca="false">$G$3*(M1886-L1886)</f>
        <v>-32.9714220745208</v>
      </c>
      <c r="J1886" s="0" t="n">
        <f aca="false">$G$4*L1886-M1886-L1886*N1886</f>
        <v>146.056918356144</v>
      </c>
      <c r="K1886" s="0" t="n">
        <f aca="false">L1886*M1886-$G$5*N1886</f>
        <v>239.750600198194</v>
      </c>
      <c r="L1886" s="0" t="n">
        <f aca="false">L1885+I1885*$G$6</f>
        <v>-16.7156079868758</v>
      </c>
      <c r="M1886" s="0" t="n">
        <f aca="false">M1885+J1885*$G$6</f>
        <v>-20.0127501943278</v>
      </c>
      <c r="N1886" s="0" t="n">
        <f aca="false">N1885+K1885*$G$6</f>
        <v>35.5405075460479</v>
      </c>
    </row>
    <row r="1887" customFormat="false" ht="13.2" hidden="false" customHeight="false" outlineLevel="0" collapsed="false">
      <c r="A1887" s="0" t="n">
        <v>1876</v>
      </c>
      <c r="B1887" s="0" t="n">
        <f aca="false">$G$3*(F1887-E1887)</f>
        <v>40.6729405097955</v>
      </c>
      <c r="C1887" s="0" t="n">
        <f aca="false">$G$4*E1887-F1887-E1887*G1887</f>
        <v>39.4803952036701</v>
      </c>
      <c r="D1887" s="0" t="n">
        <f aca="false">E1887*F1887-$G$5*G1887</f>
        <v>73.0775177543767</v>
      </c>
      <c r="E1887" s="0" t="n">
        <f aca="false">E1886+B1886*$G$6</f>
        <v>9.68032011101576</v>
      </c>
      <c r="F1887" s="0" t="n">
        <f aca="false">F1886+C1886*$G$6</f>
        <v>13.7476141619953</v>
      </c>
      <c r="G1887" s="0" t="n">
        <f aca="false">G1886+D1886*$G$6</f>
        <v>22.5014205361769</v>
      </c>
      <c r="I1887" s="0" t="n">
        <f aca="false">$G$3*(M1887-L1887)</f>
        <v>-15.0685880314543</v>
      </c>
      <c r="J1887" s="0" t="n">
        <f aca="false">$G$4*L1887-M1887-L1887*N1887</f>
        <v>187.948824040638</v>
      </c>
      <c r="K1887" s="0" t="n">
        <f aca="false">L1887*M1887-$G$5*N1887</f>
        <v>215.059866854541</v>
      </c>
      <c r="L1887" s="0" t="n">
        <f aca="false">L1886+I1886*$G$6</f>
        <v>-17.045322207621</v>
      </c>
      <c r="M1887" s="0" t="n">
        <f aca="false">M1886+J1886*$G$6</f>
        <v>-18.5521810107664</v>
      </c>
      <c r="N1887" s="0" t="n">
        <f aca="false">N1886+K1886*$G$6</f>
        <v>37.9380135480299</v>
      </c>
    </row>
    <row r="1888" customFormat="false" ht="13.2" hidden="false" customHeight="false" outlineLevel="0" collapsed="false">
      <c r="A1888" s="0" t="n">
        <v>1877</v>
      </c>
      <c r="B1888" s="0" t="n">
        <f aca="false">$G$3*(F1888-E1888)</f>
        <v>40.553685979183</v>
      </c>
      <c r="C1888" s="0" t="n">
        <f aca="false">$G$4*E1888-F1888-E1888*G1888</f>
        <v>33.9506598048072</v>
      </c>
      <c r="D1888" s="0" t="n">
        <f aca="false">E1888*F1888-$G$5*G1888</f>
        <v>80.7027498905695</v>
      </c>
      <c r="E1888" s="0" t="n">
        <f aca="false">E1887+B1887*$G$6</f>
        <v>10.0870495161137</v>
      </c>
      <c r="F1888" s="0" t="n">
        <f aca="false">F1887+C1887*$G$6</f>
        <v>14.142418114032</v>
      </c>
      <c r="G1888" s="0" t="n">
        <f aca="false">G1887+D1887*$G$6</f>
        <v>23.2321957137206</v>
      </c>
      <c r="I1888" s="0" t="n">
        <f aca="false">$G$3*(M1888-L1888)</f>
        <v>5.23315317575491</v>
      </c>
      <c r="J1888" s="0" t="n">
        <f aca="false">$G$4*L1888-M1888-L1888*N1888</f>
        <v>224.548566218505</v>
      </c>
      <c r="K1888" s="0" t="n">
        <f aca="false">L1888*M1888-$G$5*N1888</f>
        <v>179.800793815907</v>
      </c>
      <c r="L1888" s="0" t="n">
        <f aca="false">L1887+I1887*$G$6</f>
        <v>-17.1960080879355</v>
      </c>
      <c r="M1888" s="0" t="n">
        <f aca="false">M1887+J1887*$G$6</f>
        <v>-16.67269277036</v>
      </c>
      <c r="N1888" s="0" t="n">
        <f aca="false">N1887+K1887*$G$6</f>
        <v>40.0886122165753</v>
      </c>
    </row>
    <row r="1889" customFormat="false" ht="13.2" hidden="false" customHeight="false" outlineLevel="0" collapsed="false">
      <c r="A1889" s="0" t="n">
        <v>1878</v>
      </c>
      <c r="B1889" s="0" t="n">
        <f aca="false">$G$3*(F1889-E1889)</f>
        <v>39.8933833617454</v>
      </c>
      <c r="C1889" s="0" t="n">
        <f aca="false">$G$4*E1889-F1889-E1889*G1889</f>
        <v>27.07686784512</v>
      </c>
      <c r="D1889" s="0" t="n">
        <f aca="false">E1889*F1889-$G$5*G1889</f>
        <v>87.8482506971912</v>
      </c>
      <c r="E1889" s="0" t="n">
        <f aca="false">E1888+B1888*$G$6</f>
        <v>10.4925863759055</v>
      </c>
      <c r="F1889" s="0" t="n">
        <f aca="false">F1888+C1888*$G$6</f>
        <v>14.4819247120801</v>
      </c>
      <c r="G1889" s="0" t="n">
        <f aca="false">G1888+D1888*$G$6</f>
        <v>24.0392232126263</v>
      </c>
      <c r="I1889" s="0" t="n">
        <f aca="false">$G$3*(M1889-L1889)</f>
        <v>27.1646944800299</v>
      </c>
      <c r="J1889" s="0" t="n">
        <f aca="false">$G$4*L1889-M1889-L1889*N1889</f>
        <v>252.494931499443</v>
      </c>
      <c r="K1889" s="0" t="n">
        <f aca="false">L1889*M1889-$G$5*N1889</f>
        <v>135.637718525585</v>
      </c>
      <c r="L1889" s="0" t="n">
        <f aca="false">L1888+I1888*$G$6</f>
        <v>-17.143676556178</v>
      </c>
      <c r="M1889" s="0" t="n">
        <f aca="false">M1888+J1888*$G$6</f>
        <v>-14.427207108175</v>
      </c>
      <c r="N1889" s="0" t="n">
        <f aca="false">N1888+K1888*$G$6</f>
        <v>41.8866201547344</v>
      </c>
    </row>
    <row r="1890" customFormat="false" ht="13.2" hidden="false" customHeight="false" outlineLevel="0" collapsed="false">
      <c r="A1890" s="0" t="n">
        <v>1879</v>
      </c>
      <c r="B1890" s="0" t="n">
        <f aca="false">$G$3*(F1890-E1890)</f>
        <v>38.6117318100829</v>
      </c>
      <c r="C1890" s="0" t="n">
        <f aca="false">$G$4*E1890-F1890-E1890*G1890</f>
        <v>18.8181770561617</v>
      </c>
      <c r="D1890" s="0" t="n">
        <f aca="false">E1890*F1890-$G$5*G1890</f>
        <v>94.232042955606</v>
      </c>
      <c r="E1890" s="0" t="n">
        <f aca="false">E1889+B1889*$G$6</f>
        <v>10.891520209523</v>
      </c>
      <c r="F1890" s="0" t="n">
        <f aca="false">F1889+C1889*$G$6</f>
        <v>14.7526933905313</v>
      </c>
      <c r="G1890" s="0" t="n">
        <f aca="false">G1889+D1889*$G$6</f>
        <v>24.9177057195982</v>
      </c>
      <c r="I1890" s="0" t="n">
        <f aca="false">$G$3*(M1890-L1890)</f>
        <v>49.6977181819712</v>
      </c>
      <c r="J1890" s="0" t="n">
        <f aca="false">$G$4*L1890-M1890-L1890*N1890</f>
        <v>269.082560279646</v>
      </c>
      <c r="K1890" s="0" t="n">
        <f aca="false">L1890*M1890-$G$5*N1890</f>
        <v>85.5005863554853</v>
      </c>
      <c r="L1890" s="0" t="n">
        <f aca="false">L1889+I1889*$G$6</f>
        <v>-16.8720296113777</v>
      </c>
      <c r="M1890" s="0" t="n">
        <f aca="false">M1889+J1889*$G$6</f>
        <v>-11.9022577931805</v>
      </c>
      <c r="N1890" s="0" t="n">
        <f aca="false">N1889+K1889*$G$6</f>
        <v>43.2429973399902</v>
      </c>
    </row>
    <row r="1891" customFormat="false" ht="13.2" hidden="false" customHeight="false" outlineLevel="0" collapsed="false">
      <c r="A1891" s="0" t="n">
        <v>1880</v>
      </c>
      <c r="B1891" s="0" t="n">
        <f aca="false">$G$3*(F1891-E1891)</f>
        <v>36.6323763346908</v>
      </c>
      <c r="C1891" s="0" t="n">
        <f aca="false">$G$4*E1891-F1891-E1891*G1891</f>
        <v>9.19297424733838</v>
      </c>
      <c r="D1891" s="0" t="n">
        <f aca="false">E1891*F1891-$G$5*G1891</f>
        <v>99.5377046812059</v>
      </c>
      <c r="E1891" s="0" t="n">
        <f aca="false">E1890+B1890*$G$6</f>
        <v>11.2776375276238</v>
      </c>
      <c r="F1891" s="0" t="n">
        <f aca="false">F1890+C1890*$G$6</f>
        <v>14.9408751610929</v>
      </c>
      <c r="G1891" s="0" t="n">
        <f aca="false">G1890+D1890*$G$6</f>
        <v>25.8600261491543</v>
      </c>
      <c r="I1891" s="0" t="n">
        <f aca="false">$G$3*(M1891-L1891)</f>
        <v>71.6362023917387</v>
      </c>
      <c r="J1891" s="0" t="n">
        <f aca="false">$G$4*L1891-M1891-L1891*N1891</f>
        <v>272.817078659626</v>
      </c>
      <c r="K1891" s="0" t="n">
        <f aca="false">L1891*M1891-$G$5*N1891</f>
        <v>33.2430098594035</v>
      </c>
      <c r="L1891" s="0" t="n">
        <f aca="false">L1890+I1890*$G$6</f>
        <v>-16.3750524295579</v>
      </c>
      <c r="M1891" s="0" t="n">
        <f aca="false">M1890+J1890*$G$6</f>
        <v>-9.21143219038408</v>
      </c>
      <c r="N1891" s="0" t="n">
        <f aca="false">N1890+K1890*$G$6</f>
        <v>44.0980032035451</v>
      </c>
    </row>
    <row r="1892" customFormat="false" ht="13.2" hidden="false" customHeight="false" outlineLevel="0" collapsed="false">
      <c r="A1892" s="0" t="n">
        <v>1881</v>
      </c>
      <c r="B1892" s="0" t="n">
        <f aca="false">$G$3*(F1892-E1892)</f>
        <v>33.8884361259555</v>
      </c>
      <c r="C1892" s="0" t="n">
        <f aca="false">$G$4*E1892-F1892-E1892*G1892</f>
        <v>-1.70516402362966</v>
      </c>
      <c r="D1892" s="0" t="n">
        <f aca="false">E1892*F1892-$G$5*G1892</f>
        <v>103.426989869264</v>
      </c>
      <c r="E1892" s="0" t="n">
        <f aca="false">E1891+B1891*$G$6</f>
        <v>11.6439612909707</v>
      </c>
      <c r="F1892" s="0" t="n">
        <f aca="false">F1891+C1891*$G$6</f>
        <v>15.0328049035663</v>
      </c>
      <c r="G1892" s="0" t="n">
        <f aca="false">G1891+D1891*$G$6</f>
        <v>26.8554031959664</v>
      </c>
      <c r="I1892" s="0" t="n">
        <f aca="false">$G$3*(M1892-L1892)</f>
        <v>91.7542900185274</v>
      </c>
      <c r="J1892" s="0" t="n">
        <f aca="false">$G$4*L1892-M1892-L1892*N1892</f>
        <v>263.76232971251</v>
      </c>
      <c r="K1892" s="0" t="n">
        <f aca="false">L1892*M1892-$G$5*N1892</f>
        <v>-16.9617723316189</v>
      </c>
      <c r="L1892" s="0" t="n">
        <f aca="false">L1891+I1891*$G$6</f>
        <v>-15.6586904056406</v>
      </c>
      <c r="M1892" s="0" t="n">
        <f aca="false">M1891+J1891*$G$6</f>
        <v>-6.48326140378782</v>
      </c>
      <c r="N1892" s="0" t="n">
        <f aca="false">N1891+K1891*$G$6</f>
        <v>44.4304333021391</v>
      </c>
    </row>
    <row r="1893" customFormat="false" ht="13.2" hidden="false" customHeight="false" outlineLevel="0" collapsed="false">
      <c r="A1893" s="0" t="n">
        <v>1882</v>
      </c>
      <c r="B1893" s="0" t="n">
        <f aca="false">$G$3*(F1893-E1893)</f>
        <v>30.329076110997</v>
      </c>
      <c r="C1893" s="0" t="n">
        <f aca="false">$G$4*E1893-F1893-E1893*G1893</f>
        <v>-13.6937229853405</v>
      </c>
      <c r="D1893" s="0" t="n">
        <f aca="false">E1893*F1893-$G$5*G1893</f>
        <v>105.558992120699</v>
      </c>
      <c r="E1893" s="0" t="n">
        <f aca="false">E1892+B1892*$G$6</f>
        <v>11.9828456522303</v>
      </c>
      <c r="F1893" s="0" t="n">
        <f aca="false">F1892+C1892*$G$6</f>
        <v>15.01575326333</v>
      </c>
      <c r="G1893" s="0" t="n">
        <f aca="false">G1892+D1892*$G$6</f>
        <v>27.889673094659</v>
      </c>
      <c r="I1893" s="0" t="n">
        <f aca="false">$G$3*(M1893-L1893)</f>
        <v>108.955093987926</v>
      </c>
      <c r="J1893" s="0" t="n">
        <f aca="false">$G$4*L1893-M1893-L1893*N1893</f>
        <v>243.548719113097</v>
      </c>
      <c r="K1893" s="0" t="n">
        <f aca="false">L1893*M1893-$G$5*N1893</f>
        <v>-61.3397229606129</v>
      </c>
      <c r="L1893" s="0" t="n">
        <f aca="false">L1892+I1892*$G$6</f>
        <v>-14.7411475054553</v>
      </c>
      <c r="M1893" s="0" t="n">
        <f aca="false">M1892+J1892*$G$6</f>
        <v>-3.84563810666271</v>
      </c>
      <c r="N1893" s="0" t="n">
        <f aca="false">N1892+K1892*$G$6</f>
        <v>44.2608155788229</v>
      </c>
    </row>
    <row r="1894" customFormat="false" ht="13.2" hidden="false" customHeight="false" outlineLevel="0" collapsed="false">
      <c r="A1894" s="0" t="n">
        <v>1883</v>
      </c>
      <c r="B1894" s="0" t="n">
        <f aca="false">$G$3*(F1894-E1894)</f>
        <v>25.9267962013633</v>
      </c>
      <c r="C1894" s="0" t="n">
        <f aca="false">$G$4*E1894-F1894-E1894*G1894</f>
        <v>-26.4924463928915</v>
      </c>
      <c r="D1894" s="0" t="n">
        <f aca="false">E1894*F1894-$G$5*G1894</f>
        <v>105.615795413978</v>
      </c>
      <c r="E1894" s="0" t="n">
        <f aca="false">E1893+B1893*$G$6</f>
        <v>12.2861364133403</v>
      </c>
      <c r="F1894" s="0" t="n">
        <f aca="false">F1893+C1893*$G$6</f>
        <v>14.8788160334766</v>
      </c>
      <c r="G1894" s="0" t="n">
        <f aca="false">G1893+D1893*$G$6</f>
        <v>28.945263015866</v>
      </c>
      <c r="I1894" s="0" t="n">
        <f aca="false">$G$3*(M1894-L1894)</f>
        <v>122.414456500443</v>
      </c>
      <c r="J1894" s="0" t="n">
        <f aca="false">$G$4*L1894-M1894-L1894*N1894</f>
        <v>215.022393511831</v>
      </c>
      <c r="K1894" s="0" t="n">
        <f aca="false">L1894*M1894-$G$5*N1894</f>
        <v>-97.1423042024943</v>
      </c>
      <c r="L1894" s="0" t="n">
        <f aca="false">L1893+I1893*$G$6</f>
        <v>-13.651596565576</v>
      </c>
      <c r="M1894" s="0" t="n">
        <f aca="false">M1893+J1893*$G$6</f>
        <v>-1.41015091553175</v>
      </c>
      <c r="N1894" s="0" t="n">
        <f aca="false">N1893+K1893*$G$6</f>
        <v>43.6474183492168</v>
      </c>
    </row>
    <row r="1895" customFormat="false" ht="13.2" hidden="false" customHeight="false" outlineLevel="0" collapsed="false">
      <c r="A1895" s="0" t="n">
        <v>1884</v>
      </c>
      <c r="B1895" s="0" t="n">
        <f aca="false">$G$3*(F1895-E1895)</f>
        <v>20.6848719419378</v>
      </c>
      <c r="C1895" s="0" t="n">
        <f aca="false">$G$4*E1895-F1895-E1895*G1895</f>
        <v>-39.7225269635831</v>
      </c>
      <c r="D1895" s="0" t="n">
        <f aca="false">E1895*F1895-$G$5*G1895</f>
        <v>103.333389984202</v>
      </c>
      <c r="E1895" s="0" t="n">
        <f aca="false">E1894+B1894*$G$6</f>
        <v>12.5454043753539</v>
      </c>
      <c r="F1895" s="0" t="n">
        <f aca="false">F1894+C1894*$G$6</f>
        <v>14.6138915695477</v>
      </c>
      <c r="G1895" s="0" t="n">
        <f aca="false">G1894+D1894*$G$6</f>
        <v>30.0014209700058</v>
      </c>
      <c r="I1895" s="0" t="n">
        <f aca="false">$G$3*(M1895-L1895)</f>
        <v>131.675250201582</v>
      </c>
      <c r="J1895" s="0" t="n">
        <f aca="false">$G$4*L1895-M1895-L1895*N1895</f>
        <v>181.645154221154</v>
      </c>
      <c r="K1895" s="0" t="n">
        <f aca="false">L1895*M1895-$G$5*N1895</f>
        <v>-122.999876080342</v>
      </c>
      <c r="L1895" s="0" t="n">
        <f aca="false">L1894+I1894*$G$6</f>
        <v>-12.4274520005716</v>
      </c>
      <c r="M1895" s="0" t="n">
        <f aca="false">M1894+J1894*$G$6</f>
        <v>0.740073019586562</v>
      </c>
      <c r="N1895" s="0" t="n">
        <f aca="false">N1894+K1894*$G$6</f>
        <v>42.6759953071918</v>
      </c>
    </row>
    <row r="1896" customFormat="false" ht="13.2" hidden="false" customHeight="false" outlineLevel="0" collapsed="false">
      <c r="A1896" s="0" t="n">
        <v>1885</v>
      </c>
      <c r="B1896" s="0" t="n">
        <f aca="false">$G$3*(F1896-E1896)</f>
        <v>14.6441320513857</v>
      </c>
      <c r="C1896" s="0" t="n">
        <f aca="false">$G$4*E1896-F1896-E1896*G1896</f>
        <v>-52.9166284808065</v>
      </c>
      <c r="D1896" s="0" t="n">
        <f aca="false">E1896*F1896-$G$5*G1896</f>
        <v>98.5351805008156</v>
      </c>
      <c r="E1896" s="0" t="n">
        <f aca="false">E1895+B1895*$G$6</f>
        <v>12.7522530947733</v>
      </c>
      <c r="F1896" s="0" t="n">
        <f aca="false">F1895+C1895*$G$6</f>
        <v>14.2166662999118</v>
      </c>
      <c r="G1896" s="0" t="n">
        <f aca="false">G1895+D1895*$G$6</f>
        <v>31.0347548698478</v>
      </c>
      <c r="I1896" s="0" t="n">
        <f aca="false">$G$3*(M1896-L1896)</f>
        <v>136.672240603539</v>
      </c>
      <c r="J1896" s="0" t="n">
        <f aca="false">$G$4*L1896-M1896-L1896*N1896</f>
        <v>146.837902523743</v>
      </c>
      <c r="K1896" s="0" t="n">
        <f aca="false">L1896*M1896-$G$5*N1896</f>
        <v>-138.927433623852</v>
      </c>
      <c r="L1896" s="0" t="n">
        <f aca="false">L1895+I1895*$G$6</f>
        <v>-11.1106994985558</v>
      </c>
      <c r="M1896" s="0" t="n">
        <f aca="false">M1895+J1895*$G$6</f>
        <v>2.5565245617981</v>
      </c>
      <c r="N1896" s="0" t="n">
        <f aca="false">N1895+K1895*$G$6</f>
        <v>41.4459965463884</v>
      </c>
    </row>
    <row r="1897" customFormat="false" ht="13.2" hidden="false" customHeight="false" outlineLevel="0" collapsed="false">
      <c r="A1897" s="0" t="n">
        <v>1886</v>
      </c>
      <c r="B1897" s="0" t="n">
        <f aca="false">$G$3*(F1897-E1897)</f>
        <v>7.8880559981665</v>
      </c>
      <c r="C1897" s="0" t="n">
        <f aca="false">$G$4*E1897-F1897-E1897*G1897</f>
        <v>-65.5416275309266</v>
      </c>
      <c r="D1897" s="0" t="n">
        <f aca="false">E1897*F1897-$G$5*G1897</f>
        <v>91.1639288711124</v>
      </c>
      <c r="E1897" s="0" t="n">
        <f aca="false">E1896+B1896*$G$6</f>
        <v>12.8986944152871</v>
      </c>
      <c r="F1897" s="0" t="n">
        <f aca="false">F1896+C1896*$G$6</f>
        <v>13.6875000151038</v>
      </c>
      <c r="G1897" s="0" t="n">
        <f aca="false">G1896+D1896*$G$6</f>
        <v>32.0201066748559</v>
      </c>
      <c r="I1897" s="0" t="n">
        <f aca="false">$G$3*(M1897-L1897)</f>
        <v>137.688806795559</v>
      </c>
      <c r="J1897" s="0" t="n">
        <f aca="false">$G$4*L1897-M1897-L1897*N1897</f>
        <v>113.455521439547</v>
      </c>
      <c r="K1897" s="0" t="n">
        <f aca="false">L1897*M1897-$G$5*N1897</f>
        <v>-146.03649424541</v>
      </c>
      <c r="L1897" s="0" t="n">
        <f aca="false">L1896+I1896*$G$6</f>
        <v>-9.74397709252039</v>
      </c>
      <c r="M1897" s="0" t="n">
        <f aca="false">M1896+J1896*$G$6</f>
        <v>4.02490358703553</v>
      </c>
      <c r="N1897" s="0" t="n">
        <f aca="false">N1896+K1896*$G$6</f>
        <v>40.0567222101499</v>
      </c>
    </row>
    <row r="1898" customFormat="false" ht="13.2" hidden="false" customHeight="false" outlineLevel="0" collapsed="false">
      <c r="A1898" s="0" t="n">
        <v>1887</v>
      </c>
      <c r="B1898" s="0" t="n">
        <f aca="false">$G$3*(F1898-E1898)</f>
        <v>0.545087645257194</v>
      </c>
      <c r="C1898" s="0" t="n">
        <f aca="false">$G$4*E1898-F1898-E1898*G1898</f>
        <v>-77.0341867409654</v>
      </c>
      <c r="D1898" s="0" t="n">
        <f aca="false">E1898*F1898-$G$5*G1898</f>
        <v>81.3068545809857</v>
      </c>
      <c r="E1898" s="0" t="n">
        <f aca="false">E1897+B1897*$G$6</f>
        <v>12.9775749752688</v>
      </c>
      <c r="F1898" s="0" t="n">
        <f aca="false">F1897+C1897*$G$6</f>
        <v>13.0320837397945</v>
      </c>
      <c r="G1898" s="0" t="n">
        <f aca="false">G1897+D1897*$G$6</f>
        <v>32.9317459635671</v>
      </c>
      <c r="I1898" s="0" t="n">
        <f aca="false">$G$3*(M1898-L1898)</f>
        <v>135.265478259958</v>
      </c>
      <c r="J1898" s="0" t="n">
        <f aca="false">$G$4*L1898-M1898-L1898*N1898</f>
        <v>83.501205793474</v>
      </c>
      <c r="K1898" s="0" t="n">
        <f aca="false">L1898*M1898-$G$5*N1898</f>
        <v>-146.09327049067</v>
      </c>
      <c r="L1898" s="0" t="n">
        <f aca="false">L1897+I1897*$G$6</f>
        <v>-8.3670890245648</v>
      </c>
      <c r="M1898" s="0" t="n">
        <f aca="false">M1897+J1897*$G$6</f>
        <v>5.159458801431</v>
      </c>
      <c r="N1898" s="0" t="n">
        <f aca="false">N1897+K1897*$G$6</f>
        <v>38.5963572676958</v>
      </c>
    </row>
    <row r="1899" customFormat="false" ht="13.2" hidden="false" customHeight="false" outlineLevel="0" collapsed="false">
      <c r="A1899" s="0" t="n">
        <v>1888</v>
      </c>
      <c r="B1899" s="0" t="n">
        <f aca="false">$G$3*(F1899-E1899)</f>
        <v>-7.21283979336507</v>
      </c>
      <c r="C1899" s="0" t="n">
        <f aca="false">$G$4*E1899-F1899-E1899*G1899</f>
        <v>-86.8468171609694</v>
      </c>
      <c r="D1899" s="0" t="n">
        <f aca="false">E1899*F1899-$G$5*G1899</f>
        <v>69.2083396913018</v>
      </c>
      <c r="E1899" s="0" t="n">
        <f aca="false">E1898+B1898*$G$6</f>
        <v>12.9830258517214</v>
      </c>
      <c r="F1899" s="0" t="n">
        <f aca="false">F1898+C1898*$G$6</f>
        <v>12.2617418723849</v>
      </c>
      <c r="G1899" s="0" t="n">
        <f aca="false">G1898+D1898*$G$6</f>
        <v>33.7448145093769</v>
      </c>
      <c r="I1899" s="0" t="n">
        <f aca="false">$G$3*(M1899-L1899)</f>
        <v>130.08905101331</v>
      </c>
      <c r="J1899" s="0" t="n">
        <f aca="false">$G$4*L1899-M1899-L1899*N1899</f>
        <v>58.0853640087523</v>
      </c>
      <c r="K1899" s="0" t="n">
        <f aca="false">L1899*M1899-$G$5*N1899</f>
        <v>-141.075620492502</v>
      </c>
      <c r="L1899" s="0" t="n">
        <f aca="false">L1898+I1898*$G$6</f>
        <v>-7.01443424196522</v>
      </c>
      <c r="M1899" s="0" t="n">
        <f aca="false">M1898+J1898*$G$6</f>
        <v>5.99447085936574</v>
      </c>
      <c r="N1899" s="0" t="n">
        <f aca="false">N1898+K1898*$G$6</f>
        <v>37.1354245627891</v>
      </c>
    </row>
    <row r="1900" customFormat="false" ht="13.2" hidden="false" customHeight="false" outlineLevel="0" collapsed="false">
      <c r="A1900" s="0" t="n">
        <v>1889</v>
      </c>
      <c r="B1900" s="0" t="n">
        <f aca="false">$G$3*(F1900-E1900)</f>
        <v>-15.1762375301255</v>
      </c>
      <c r="C1900" s="0" t="n">
        <f aca="false">$G$4*E1900-F1900-E1900*G1900</f>
        <v>-94.4994024893855</v>
      </c>
      <c r="D1900" s="0" t="n">
        <f aca="false">E1900*F1900-$G$5*G1900</f>
        <v>55.2656606635381</v>
      </c>
      <c r="E1900" s="0" t="n">
        <f aca="false">E1899+B1899*$G$6</f>
        <v>12.9108974537877</v>
      </c>
      <c r="F1900" s="0" t="n">
        <f aca="false">F1899+C1899*$G$6</f>
        <v>11.3932737007752</v>
      </c>
      <c r="G1900" s="0" t="n">
        <f aca="false">G1899+D1899*$G$6</f>
        <v>34.4368979062899</v>
      </c>
      <c r="I1900" s="0" t="n">
        <f aca="false">$G$3*(M1900-L1900)</f>
        <v>122.888682312854</v>
      </c>
      <c r="J1900" s="0" t="n">
        <f aca="false">$G$4*L1900-M1900-L1900*N1900</f>
        <v>37.559905977103</v>
      </c>
      <c r="K1900" s="0" t="n">
        <f aca="false">L1900*M1900-$G$5*N1900</f>
        <v>-132.834186366251</v>
      </c>
      <c r="L1900" s="0" t="n">
        <f aca="false">L1899+I1899*$G$6</f>
        <v>-5.71354373183212</v>
      </c>
      <c r="M1900" s="0" t="n">
        <f aca="false">M1899+J1899*$G$6</f>
        <v>6.57532449945326</v>
      </c>
      <c r="N1900" s="0" t="n">
        <f aca="false">N1899+K1899*$G$6</f>
        <v>35.7246683578641</v>
      </c>
    </row>
    <row r="1901" customFormat="false" ht="13.2" hidden="false" customHeight="false" outlineLevel="0" collapsed="false">
      <c r="A1901" s="0" t="n">
        <v>1890</v>
      </c>
      <c r="B1901" s="0" t="n">
        <f aca="false">$G$3*(F1901-E1901)</f>
        <v>-23.1085540260515</v>
      </c>
      <c r="C1901" s="0" t="n">
        <f aca="false">$G$4*E1901-F1901-E1901*G1901</f>
        <v>-99.6289498447401</v>
      </c>
      <c r="D1901" s="0" t="n">
        <f aca="false">E1901*F1901-$G$5*G1901</f>
        <v>40.0055330212402</v>
      </c>
      <c r="E1901" s="0" t="n">
        <f aca="false">E1900+B1900*$G$6</f>
        <v>12.7591350784865</v>
      </c>
      <c r="F1901" s="0" t="n">
        <f aca="false">F1900+C1900*$G$6</f>
        <v>10.4482796758813</v>
      </c>
      <c r="G1901" s="0" t="n">
        <f aca="false">G1900+D1900*$G$6</f>
        <v>34.9895545129253</v>
      </c>
      <c r="I1901" s="0" t="n">
        <f aca="false">$G$3*(M1901-L1901)</f>
        <v>114.355804679279</v>
      </c>
      <c r="J1901" s="0" t="n">
        <f aca="false">$G$4*L1901-M1901-L1901*N1901</f>
        <v>21.7344062433206</v>
      </c>
      <c r="K1901" s="0" t="n">
        <f aca="false">L1901*M1901-$G$5*N1901</f>
        <v>-122.896044679617</v>
      </c>
      <c r="L1901" s="0" t="n">
        <f aca="false">L1900+I1900*$G$6</f>
        <v>-4.48465690870359</v>
      </c>
      <c r="M1901" s="0" t="n">
        <f aca="false">M1900+J1900*$G$6</f>
        <v>6.95092355922429</v>
      </c>
      <c r="N1901" s="0" t="n">
        <f aca="false">N1900+K1900*$G$6</f>
        <v>34.3963264942016</v>
      </c>
    </row>
    <row r="1902" customFormat="false" ht="13.2" hidden="false" customHeight="false" outlineLevel="0" collapsed="false">
      <c r="A1902" s="0" t="n">
        <v>1891</v>
      </c>
      <c r="B1902" s="0" t="n">
        <f aca="false">$G$3*(F1902-E1902)</f>
        <v>-30.7605936079204</v>
      </c>
      <c r="C1902" s="0" t="n">
        <f aca="false">$G$4*E1902-F1902-E1902*G1902</f>
        <v>-102.029388360425</v>
      </c>
      <c r="D1902" s="0" t="n">
        <f aca="false">E1902*F1902-$G$5*G1902</f>
        <v>24.0427082626831</v>
      </c>
      <c r="E1902" s="0" t="n">
        <f aca="false">E1901+B1901*$G$6</f>
        <v>12.5280495382259</v>
      </c>
      <c r="F1902" s="0" t="n">
        <f aca="false">F1901+C1901*$G$6</f>
        <v>9.45199017743391</v>
      </c>
      <c r="G1902" s="0" t="n">
        <f aca="false">G1901+D1901*$G$6</f>
        <v>35.3896098431377</v>
      </c>
      <c r="I1902" s="0" t="n">
        <f aca="false">$G$3*(M1902-L1902)</f>
        <v>105.093664835683</v>
      </c>
      <c r="J1902" s="0" t="n">
        <f aca="false">$G$4*L1902-M1902-L1902*N1902</f>
        <v>10.0964131984052</v>
      </c>
      <c r="K1902" s="0" t="n">
        <f aca="false">L1902*M1902-$G$5*N1902</f>
        <v>-112.39620025234</v>
      </c>
      <c r="L1902" s="0" t="n">
        <f aca="false">L1901+I1901*$G$6</f>
        <v>-3.3410988619108</v>
      </c>
      <c r="M1902" s="0" t="n">
        <f aca="false">M1901+J1901*$G$6</f>
        <v>7.1682676216575</v>
      </c>
      <c r="N1902" s="0" t="n">
        <f aca="false">N1901+K1901*$G$6</f>
        <v>33.1673660474054</v>
      </c>
    </row>
    <row r="1903" customFormat="false" ht="13.2" hidden="false" customHeight="false" outlineLevel="0" collapsed="false">
      <c r="A1903" s="0" t="n">
        <v>1892</v>
      </c>
      <c r="B1903" s="0" t="n">
        <f aca="false">$G$3*(F1903-E1903)</f>
        <v>-37.8874730831709</v>
      </c>
      <c r="C1903" s="0" t="n">
        <f aca="false">$G$4*E1903-F1903-E1903*G1903</f>
        <v>-101.674132227433</v>
      </c>
      <c r="D1903" s="0" t="n">
        <f aca="false">E1903*F1903-$G$5*G1903</f>
        <v>8.02563722713617</v>
      </c>
      <c r="E1903" s="0" t="n">
        <f aca="false">E1902+B1902*$G$6</f>
        <v>12.2204436021467</v>
      </c>
      <c r="F1903" s="0" t="n">
        <f aca="false">F1902+C1902*$G$6</f>
        <v>8.43169629382965</v>
      </c>
      <c r="G1903" s="0" t="n">
        <f aca="false">G1902+D1902*$G$6</f>
        <v>35.6300369257646</v>
      </c>
      <c r="I1903" s="0" t="n">
        <f aca="false">$G$3*(M1903-L1903)</f>
        <v>95.5939396719552</v>
      </c>
      <c r="J1903" s="0" t="n">
        <f aca="false">$G$4*L1903-M1903-L1903*N1903</f>
        <v>1.99081940407851</v>
      </c>
      <c r="K1903" s="0" t="n">
        <f aca="false">L1903*M1903-$G$5*N1903</f>
        <v>-102.096797336775</v>
      </c>
      <c r="L1903" s="0" t="n">
        <f aca="false">L1902+I1902*$G$6</f>
        <v>-2.29016221355397</v>
      </c>
      <c r="M1903" s="0" t="n">
        <f aca="false">M1902+J1902*$G$6</f>
        <v>7.26923175364155</v>
      </c>
      <c r="N1903" s="0" t="n">
        <f aca="false">N1902+K1902*$G$6</f>
        <v>32.043404044882</v>
      </c>
    </row>
    <row r="1904" customFormat="false" ht="13.2" hidden="false" customHeight="false" outlineLevel="0" collapsed="false">
      <c r="A1904" s="0" t="n">
        <v>1893</v>
      </c>
      <c r="B1904" s="0" t="n">
        <f aca="false">$G$3*(F1904-E1904)</f>
        <v>-44.2661389975971</v>
      </c>
      <c r="C1904" s="0" t="n">
        <f aca="false">$G$4*E1904-F1904-E1904*G1904</f>
        <v>-98.7169240782864</v>
      </c>
      <c r="D1904" s="0" t="n">
        <f aca="false">E1904*F1904-$G$5*G1904</f>
        <v>-7.42274882139023</v>
      </c>
      <c r="E1904" s="0" t="n">
        <f aca="false">E1903+B1903*$G$6</f>
        <v>11.841568871315</v>
      </c>
      <c r="F1904" s="0" t="n">
        <f aca="false">F1903+C1903*$G$6</f>
        <v>7.41495497155533</v>
      </c>
      <c r="G1904" s="0" t="n">
        <f aca="false">G1903+D1903*$G$6</f>
        <v>35.7102932980359</v>
      </c>
      <c r="I1904" s="0" t="n">
        <f aca="false">$G$3*(M1904-L1904)</f>
        <v>86.2336276451675</v>
      </c>
      <c r="J1904" s="0" t="n">
        <f aca="false">$G$4*L1904-M1904-L1904*N1904</f>
        <v>-3.25653677864464</v>
      </c>
      <c r="K1904" s="0" t="n">
        <f aca="false">L1904*M1904-$G$5*N1904</f>
        <v>-92.4518330240017</v>
      </c>
      <c r="L1904" s="0" t="n">
        <f aca="false">L1903+I1903*$G$6</f>
        <v>-1.33422281683442</v>
      </c>
      <c r="M1904" s="0" t="n">
        <f aca="false">M1903+J1903*$G$6</f>
        <v>7.28913994768234</v>
      </c>
      <c r="N1904" s="0" t="n">
        <f aca="false">N1903+K1903*$G$6</f>
        <v>31.0224360715143</v>
      </c>
    </row>
    <row r="1905" customFormat="false" ht="13.2" hidden="false" customHeight="false" outlineLevel="0" collapsed="false">
      <c r="A1905" s="0" t="n">
        <v>1894</v>
      </c>
      <c r="B1905" s="0" t="n">
        <f aca="false">$G$3*(F1905-E1905)</f>
        <v>-49.711217505666</v>
      </c>
      <c r="C1905" s="0" t="n">
        <f aca="false">$G$4*E1905-F1905-E1905*G1905</f>
        <v>-93.4705934183502</v>
      </c>
      <c r="D1905" s="0" t="n">
        <f aca="false">E1905*F1905-$G$5*G1905</f>
        <v>-21.7597739712454</v>
      </c>
      <c r="E1905" s="0" t="n">
        <f aca="false">E1904+B1904*$G$6</f>
        <v>11.3989074813391</v>
      </c>
      <c r="F1905" s="0" t="n">
        <f aca="false">F1904+C1904*$G$6</f>
        <v>6.42778573077246</v>
      </c>
      <c r="G1905" s="0" t="n">
        <f aca="false">G1904+D1904*$G$6</f>
        <v>35.636065809822</v>
      </c>
      <c r="I1905" s="0" t="n">
        <f aca="false">$G$3*(M1905-L1905)</f>
        <v>77.2846112027863</v>
      </c>
      <c r="J1905" s="0" t="n">
        <f aca="false">$G$4*L1905-M1905-L1905*N1905</f>
        <v>-6.26659543495842</v>
      </c>
      <c r="K1905" s="0" t="n">
        <f aca="false">L1905*M1905-$G$5*N1905</f>
        <v>-83.6853938502677</v>
      </c>
      <c r="L1905" s="0" t="n">
        <f aca="false">L1904+I1904*$G$6</f>
        <v>-0.471886540382741</v>
      </c>
      <c r="M1905" s="0" t="n">
        <f aca="false">M1904+J1904*$G$6</f>
        <v>7.25657457989589</v>
      </c>
      <c r="N1905" s="0" t="n">
        <f aca="false">N1904+K1904*$G$6</f>
        <v>30.0979177412742</v>
      </c>
    </row>
    <row r="1906" customFormat="false" ht="13.2" hidden="false" customHeight="false" outlineLevel="0" collapsed="false">
      <c r="A1906" s="0" t="n">
        <v>1895</v>
      </c>
      <c r="B1906" s="0" t="n">
        <f aca="false">$G$3*(F1906-E1906)</f>
        <v>-54.0871550969344</v>
      </c>
      <c r="C1906" s="0" t="n">
        <f aca="false">$G$4*E1906-F1906-E1906*G1906</f>
        <v>-86.3677001831153</v>
      </c>
      <c r="D1906" s="0" t="n">
        <f aca="false">E1906*F1906-$G$5*G1906</f>
        <v>-34.5648166434706</v>
      </c>
      <c r="E1906" s="0" t="n">
        <f aca="false">E1905+B1905*$G$6</f>
        <v>10.9017953062824</v>
      </c>
      <c r="F1906" s="0" t="n">
        <f aca="false">F1905+C1905*$G$6</f>
        <v>5.49307979658896</v>
      </c>
      <c r="G1906" s="0" t="n">
        <f aca="false">G1905+D1905*$G$6</f>
        <v>35.4184680701096</v>
      </c>
      <c r="I1906" s="0" t="n">
        <f aca="false">$G$3*(M1906-L1906)</f>
        <v>68.9294905390118</v>
      </c>
      <c r="J1906" s="0" t="n">
        <f aca="false">$G$4*L1906-M1906-L1906*N1906</f>
        <v>-7.5734378474456</v>
      </c>
      <c r="K1906" s="0" t="n">
        <f aca="false">L1906*M1906-$G$5*N1906</f>
        <v>-75.8644278156589</v>
      </c>
      <c r="L1906" s="0" t="n">
        <f aca="false">L1905+I1905*$G$6</f>
        <v>0.300959571645122</v>
      </c>
      <c r="M1906" s="0" t="n">
        <f aca="false">M1905+J1905*$G$6</f>
        <v>7.19390862554631</v>
      </c>
      <c r="N1906" s="0" t="n">
        <f aca="false">N1905+K1905*$G$6</f>
        <v>29.2610638027716</v>
      </c>
    </row>
    <row r="1907" customFormat="false" ht="13.2" hidden="false" customHeight="false" outlineLevel="0" collapsed="false">
      <c r="A1907" s="0" t="n">
        <v>1896</v>
      </c>
      <c r="B1907" s="0" t="n">
        <f aca="false">$G$3*(F1907-E1907)</f>
        <v>-57.3152096055525</v>
      </c>
      <c r="C1907" s="0" t="n">
        <f aca="false">$G$4*E1907-F1907-E1907*G1907</f>
        <v>-77.9103505517937</v>
      </c>
      <c r="D1907" s="0" t="n">
        <f aca="false">E1907*F1907-$G$5*G1907</f>
        <v>-45.5626303540141</v>
      </c>
      <c r="E1907" s="0" t="n">
        <f aca="false">E1906+B1906*$G$6</f>
        <v>10.3609237553131</v>
      </c>
      <c r="F1907" s="0" t="n">
        <f aca="false">F1906+C1906*$G$6</f>
        <v>4.62940279475781</v>
      </c>
      <c r="G1907" s="0" t="n">
        <f aca="false">G1906+D1906*$G$6</f>
        <v>35.0728199036749</v>
      </c>
      <c r="I1907" s="0" t="n">
        <f aca="false">$G$3*(M1907-L1907)</f>
        <v>61.2791977003661</v>
      </c>
      <c r="J1907" s="0" t="n">
        <f aca="false">$G$4*L1907-M1907-L1907*N1907</f>
        <v>-7.61569743067174</v>
      </c>
      <c r="K1907" s="0" t="n">
        <f aca="false">L1907*M1907-$G$5*N1907</f>
        <v>-68.9576481491601</v>
      </c>
      <c r="L1907" s="0" t="n">
        <f aca="false">L1906+I1906*$G$6</f>
        <v>0.99025447703524</v>
      </c>
      <c r="M1907" s="0" t="n">
        <f aca="false">M1906+J1906*$G$6</f>
        <v>7.11817424707185</v>
      </c>
      <c r="N1907" s="0" t="n">
        <f aca="false">N1906+K1906*$G$6</f>
        <v>28.502419524615</v>
      </c>
    </row>
    <row r="1908" customFormat="false" ht="13.2" hidden="false" customHeight="false" outlineLevel="0" collapsed="false">
      <c r="A1908" s="0" t="n">
        <v>1897</v>
      </c>
      <c r="B1908" s="0" t="n">
        <f aca="false">$G$3*(F1908-E1908)</f>
        <v>-59.3747237001766</v>
      </c>
      <c r="C1908" s="0" t="n">
        <f aca="false">$G$4*E1908-F1908-E1908*G1908</f>
        <v>-68.6178792724588</v>
      </c>
      <c r="D1908" s="0" t="n">
        <f aca="false">E1908*F1908-$G$5*G1908</f>
        <v>-54.6266660041445</v>
      </c>
      <c r="E1908" s="0" t="n">
        <f aca="false">E1907+B1907*$G$6</f>
        <v>9.78777165925753</v>
      </c>
      <c r="F1908" s="0" t="n">
        <f aca="false">F1907+C1907*$G$6</f>
        <v>3.85029928923987</v>
      </c>
      <c r="G1908" s="0" t="n">
        <f aca="false">G1907+D1907*$G$6</f>
        <v>34.6171936001347</v>
      </c>
      <c r="I1908" s="0" t="n">
        <f aca="false">$G$3*(M1908-L1908)</f>
        <v>54.3897081872623</v>
      </c>
      <c r="J1908" s="0" t="n">
        <f aca="false">$G$4*L1908-M1908-L1908*N1908</f>
        <v>-6.74199597669535</v>
      </c>
      <c r="K1908" s="0" t="n">
        <f aca="false">L1908*M1908-$G$5*N1908</f>
        <v>-62.8789006299422</v>
      </c>
      <c r="L1908" s="0" t="n">
        <f aca="false">L1907+I1907*$G$6</f>
        <v>1.6030464540389</v>
      </c>
      <c r="M1908" s="0" t="n">
        <f aca="false">M1907+J1907*$G$6</f>
        <v>7.04201727276513</v>
      </c>
      <c r="N1908" s="0" t="n">
        <f aca="false">N1907+K1907*$G$6</f>
        <v>27.8128430431234</v>
      </c>
    </row>
    <row r="1909" customFormat="false" ht="13.2" hidden="false" customHeight="false" outlineLevel="0" collapsed="false">
      <c r="A1909" s="0" t="n">
        <v>1898</v>
      </c>
      <c r="B1909" s="0" t="n">
        <f aca="false">$G$3*(F1909-E1909)</f>
        <v>-60.2990392574048</v>
      </c>
      <c r="C1909" s="0" t="n">
        <f aca="false">$G$4*E1909-F1909-E1909*G1909</f>
        <v>-58.9803710494633</v>
      </c>
      <c r="D1909" s="0" t="n">
        <f aca="false">E1909*F1909-$G$5*G1909</f>
        <v>-61.7648040536605</v>
      </c>
      <c r="E1909" s="0" t="n">
        <f aca="false">E1908+B1908*$G$6</f>
        <v>9.19402442225577</v>
      </c>
      <c r="F1909" s="0" t="n">
        <f aca="false">F1908+C1908*$G$6</f>
        <v>3.16412049651528</v>
      </c>
      <c r="G1909" s="0" t="n">
        <f aca="false">G1908+D1908*$G$6</f>
        <v>34.0709269400933</v>
      </c>
      <c r="I1909" s="0" t="n">
        <f aca="false">$G$3*(M1909-L1909)</f>
        <v>48.2765377708665</v>
      </c>
      <c r="J1909" s="0" t="n">
        <f aca="false">$G$4*L1909-M1909-L1909*N1909</f>
        <v>-5.22280740170427</v>
      </c>
      <c r="K1909" s="0" t="n">
        <f aca="false">L1909*M1909-$G$5*N1909</f>
        <v>-57.5167441481366</v>
      </c>
      <c r="L1909" s="0" t="n">
        <f aca="false">L1908+I1908*$G$6</f>
        <v>2.14694353591152</v>
      </c>
      <c r="M1909" s="0" t="n">
        <f aca="false">M1908+J1908*$G$6</f>
        <v>6.97459731299818</v>
      </c>
      <c r="N1909" s="0" t="n">
        <f aca="false">N1908+K1908*$G$6</f>
        <v>27.184054036824</v>
      </c>
    </row>
    <row r="1910" customFormat="false" ht="13.2" hidden="false" customHeight="false" outlineLevel="0" collapsed="false">
      <c r="A1910" s="0" t="n">
        <v>1899</v>
      </c>
      <c r="B1910" s="0" t="n">
        <f aca="false">$G$3*(F1910-E1910)</f>
        <v>-60.1671724366107</v>
      </c>
      <c r="C1910" s="0" t="n">
        <f aca="false">$G$4*E1910-F1910-E1910*G1910</f>
        <v>-49.4236213854573</v>
      </c>
      <c r="D1910" s="0" t="n">
        <f aca="false">E1910*F1910-$G$5*G1910</f>
        <v>-67.0927006202668</v>
      </c>
      <c r="E1910" s="0" t="n">
        <f aca="false">E1909+B1909*$G$6</f>
        <v>8.59103402968172</v>
      </c>
      <c r="F1910" s="0" t="n">
        <f aca="false">F1909+C1909*$G$6</f>
        <v>2.57431678602065</v>
      </c>
      <c r="G1910" s="0" t="n">
        <f aca="false">G1909+D1909*$G$6</f>
        <v>33.4532788995567</v>
      </c>
      <c r="I1910" s="0" t="n">
        <f aca="false">$G$3*(M1910-L1910)</f>
        <v>42.9266032536095</v>
      </c>
      <c r="J1910" s="0" t="n">
        <f aca="false">$G$4*L1910-M1910-L1910*N1910</f>
        <v>-3.264145918897</v>
      </c>
      <c r="K1910" s="0" t="n">
        <f aca="false">L1910*M1910-$G$5*N1910</f>
        <v>-52.7532148297947</v>
      </c>
      <c r="L1910" s="0" t="n">
        <f aca="false">L1909+I1909*$G$6</f>
        <v>2.62970891362019</v>
      </c>
      <c r="M1910" s="0" t="n">
        <f aca="false">M1909+J1909*$G$6</f>
        <v>6.92236923898114</v>
      </c>
      <c r="N1910" s="0" t="n">
        <f aca="false">N1909+K1909*$G$6</f>
        <v>26.6088865953426</v>
      </c>
    </row>
    <row r="1911" customFormat="false" ht="13.2" hidden="false" customHeight="false" outlineLevel="0" collapsed="false">
      <c r="A1911" s="0" t="n">
        <v>1900</v>
      </c>
      <c r="B1911" s="0" t="n">
        <f aca="false">$G$3*(F1911-E1911)</f>
        <v>-59.0928173314953</v>
      </c>
      <c r="C1911" s="0" t="n">
        <f aca="false">$G$4*E1911-F1911-E1911*G1911</f>
        <v>-40.2880225196833</v>
      </c>
      <c r="D1911" s="0" t="n">
        <f aca="false">E1911*F1911-$G$5*G1911</f>
        <v>-70.801087733661</v>
      </c>
      <c r="E1911" s="0" t="n">
        <f aca="false">E1910+B1910*$G$6</f>
        <v>7.98936230531561</v>
      </c>
      <c r="F1911" s="0" t="n">
        <f aca="false">F1910+C1910*$G$6</f>
        <v>2.08008057216608</v>
      </c>
      <c r="G1911" s="0" t="n">
        <f aca="false">G1910+D1910*$G$6</f>
        <v>32.782351893354</v>
      </c>
      <c r="I1911" s="0" t="n">
        <f aca="false">$G$3*(M1911-L1911)</f>
        <v>38.3075283363588</v>
      </c>
      <c r="J1911" s="0" t="n">
        <f aca="false">$G$4*L1911-M1911-L1911*N1911</f>
        <v>-1.02063910274755</v>
      </c>
      <c r="K1911" s="0" t="n">
        <f aca="false">L1911*M1911-$G$5*N1911</f>
        <v>-48.4747738612312</v>
      </c>
      <c r="L1911" s="0" t="n">
        <f aca="false">L1910+I1910*$G$6</f>
        <v>3.05897494615628</v>
      </c>
      <c r="M1911" s="0" t="n">
        <f aca="false">M1910+J1910*$G$6</f>
        <v>6.88972777979217</v>
      </c>
      <c r="N1911" s="0" t="n">
        <f aca="false">N1910+K1910*$G$6</f>
        <v>26.0813544470446</v>
      </c>
    </row>
    <row r="1912" customFormat="false" ht="13.2" hidden="false" customHeight="false" outlineLevel="0" collapsed="false">
      <c r="A1912" s="0" t="n">
        <v>1901</v>
      </c>
      <c r="B1912" s="0" t="n">
        <f aca="false">$G$3*(F1912-E1912)</f>
        <v>-57.2123378503141</v>
      </c>
      <c r="C1912" s="0" t="n">
        <f aca="false">$G$4*E1912-F1912-E1912*G1912</f>
        <v>-31.8209439852825</v>
      </c>
      <c r="D1912" s="0" t="n">
        <f aca="false">E1912*F1912-$G$5*G1912</f>
        <v>-73.1229197494924</v>
      </c>
      <c r="E1912" s="0" t="n">
        <f aca="false">E1911+B1911*$G$6</f>
        <v>7.39843413200066</v>
      </c>
      <c r="F1912" s="0" t="n">
        <f aca="false">F1911+C1911*$G$6</f>
        <v>1.67720034696925</v>
      </c>
      <c r="G1912" s="0" t="n">
        <f aca="false">G1911+D1911*$G$6</f>
        <v>32.0743410160174</v>
      </c>
      <c r="I1912" s="0" t="n">
        <f aca="false">$G$3*(M1912-L1912)</f>
        <v>34.3747115924482</v>
      </c>
      <c r="J1912" s="0" t="n">
        <f aca="false">$G$4*L1912-M1912-L1912*N1912</f>
        <v>1.39307904210234</v>
      </c>
      <c r="K1912" s="0" t="n">
        <f aca="false">L1912*M1912-$G$5*N1912</f>
        <v>-44.5779597139685</v>
      </c>
      <c r="L1912" s="0" t="n">
        <f aca="false">L1911+I1911*$G$6</f>
        <v>3.44205022951987</v>
      </c>
      <c r="M1912" s="0" t="n">
        <f aca="false">M1911+J1911*$G$6</f>
        <v>6.87952138876469</v>
      </c>
      <c r="N1912" s="0" t="n">
        <f aca="false">N1911+K1911*$G$6</f>
        <v>25.5966067084323</v>
      </c>
    </row>
    <row r="1913" customFormat="false" ht="13.2" hidden="false" customHeight="false" outlineLevel="0" collapsed="false">
      <c r="A1913" s="0" t="n">
        <v>1902</v>
      </c>
      <c r="B1913" s="0" t="n">
        <f aca="false">$G$3*(F1913-E1913)</f>
        <v>-54.673198463811</v>
      </c>
      <c r="C1913" s="0" t="n">
        <f aca="false">$G$4*E1913-F1913-E1913*G1913</f>
        <v>-24.1801110640409</v>
      </c>
      <c r="D1913" s="0" t="n">
        <f aca="false">E1913*F1913-$G$5*G1913</f>
        <v>-74.3047372729057</v>
      </c>
      <c r="E1913" s="0" t="n">
        <f aca="false">E1912+B1912*$G$6</f>
        <v>6.82631075349752</v>
      </c>
      <c r="F1913" s="0" t="n">
        <f aca="false">F1912+C1912*$G$6</f>
        <v>1.35899090711642</v>
      </c>
      <c r="G1913" s="0" t="n">
        <f aca="false">G1912+D1912*$G$6</f>
        <v>31.3431118185225</v>
      </c>
      <c r="I1913" s="0" t="n">
        <f aca="false">$G$3*(M1913-L1913)</f>
        <v>31.0765483374136</v>
      </c>
      <c r="J1913" s="0" t="n">
        <f aca="false">$G$4*L1913-M1913-L1913*N1913</f>
        <v>3.8929389795946</v>
      </c>
      <c r="K1913" s="0" t="n">
        <f aca="false">L1913*M1913-$G$5*N1913</f>
        <v>-40.9716593358715</v>
      </c>
      <c r="L1913" s="0" t="n">
        <f aca="false">L1912+I1912*$G$6</f>
        <v>3.78579734544435</v>
      </c>
      <c r="M1913" s="0" t="n">
        <f aca="false">M1912+J1912*$G$6</f>
        <v>6.89345217918571</v>
      </c>
      <c r="N1913" s="0" t="n">
        <f aca="false">N1912+K1912*$G$6</f>
        <v>25.1508271112926</v>
      </c>
    </row>
    <row r="1914" customFormat="false" ht="13.2" hidden="false" customHeight="false" outlineLevel="0" collapsed="false">
      <c r="A1914" s="0" t="n">
        <v>1903</v>
      </c>
      <c r="B1914" s="0" t="n">
        <f aca="false">$G$3*(F1914-E1914)</f>
        <v>-51.623889723834</v>
      </c>
      <c r="C1914" s="0" t="n">
        <f aca="false">$G$4*E1914-F1914-E1914*G1914</f>
        <v>-17.4444992879465</v>
      </c>
      <c r="D1914" s="0" t="n">
        <f aca="false">E1914*F1914-$G$5*G1914</f>
        <v>-74.584690528712</v>
      </c>
      <c r="E1914" s="0" t="n">
        <f aca="false">E1913+B1913*$G$6</f>
        <v>6.27957876885941</v>
      </c>
      <c r="F1914" s="0" t="n">
        <f aca="false">F1913+C1913*$G$6</f>
        <v>1.11718979647601</v>
      </c>
      <c r="G1914" s="0" t="n">
        <f aca="false">G1913+D1913*$G$6</f>
        <v>30.6000644457934</v>
      </c>
      <c r="I1914" s="0" t="n">
        <f aca="false">$G$3*(M1914-L1914)</f>
        <v>28.3581874016317</v>
      </c>
      <c r="J1914" s="0" t="n">
        <f aca="false">$G$4*L1914-M1914-L1914*N1914</f>
        <v>6.41786394647775</v>
      </c>
      <c r="K1914" s="0" t="n">
        <f aca="false">L1914*M1914-$G$5*N1914</f>
        <v>-37.5773580638138</v>
      </c>
      <c r="L1914" s="0" t="n">
        <f aca="false">L1913+I1913*$G$6</f>
        <v>4.09656282881849</v>
      </c>
      <c r="M1914" s="0" t="n">
        <f aca="false">M1913+J1913*$G$6</f>
        <v>6.93238156898166</v>
      </c>
      <c r="N1914" s="0" t="n">
        <f aca="false">N1913+K1913*$G$6</f>
        <v>24.7411105179339</v>
      </c>
    </row>
    <row r="1915" customFormat="false" ht="13.2" hidden="false" customHeight="false" outlineLevel="0" collapsed="false">
      <c r="A1915" s="0" t="n">
        <v>1904</v>
      </c>
      <c r="B1915" s="0" t="n">
        <f aca="false">$G$3*(F1915-E1915)</f>
        <v>-48.2059506802452</v>
      </c>
      <c r="C1915" s="0" t="n">
        <f aca="false">$G$4*E1915-F1915-E1915*G1915</f>
        <v>-11.6292306854556</v>
      </c>
      <c r="D1915" s="0" t="n">
        <f aca="false">E1915*F1915-$G$5*G1915</f>
        <v>-74.1778880593519</v>
      </c>
      <c r="E1915" s="0" t="n">
        <f aca="false">E1914+B1914*$G$6</f>
        <v>5.76333987162107</v>
      </c>
      <c r="F1915" s="0" t="n">
        <f aca="false">F1914+C1914*$G$6</f>
        <v>0.942744803596546</v>
      </c>
      <c r="G1915" s="0" t="n">
        <f aca="false">G1914+D1914*$G$6</f>
        <v>29.8542175405063</v>
      </c>
      <c r="I1915" s="0" t="n">
        <f aca="false">$G$3*(M1915-L1915)</f>
        <v>26.1641550561163</v>
      </c>
      <c r="J1915" s="0" t="n">
        <f aca="false">$G$4*L1915-M1915-L1915*N1915</f>
        <v>8.92378995224674</v>
      </c>
      <c r="K1915" s="0" t="n">
        <f aca="false">L1915*M1915-$G$5*N1915</f>
        <v>-34.3282856976973</v>
      </c>
      <c r="L1915" s="0" t="n">
        <f aca="false">L1914+I1914*$G$6</f>
        <v>4.38014470283481</v>
      </c>
      <c r="M1915" s="0" t="n">
        <f aca="false">M1914+J1914*$G$6</f>
        <v>6.99656020844644</v>
      </c>
      <c r="N1915" s="0" t="n">
        <f aca="false">N1914+K1914*$G$6</f>
        <v>24.3653369372958</v>
      </c>
    </row>
    <row r="1916" customFormat="false" ht="13.2" hidden="false" customHeight="false" outlineLevel="0" collapsed="false">
      <c r="A1916" s="0" t="n">
        <v>1905</v>
      </c>
      <c r="B1916" s="0" t="n">
        <f aca="false">$G$3*(F1916-E1916)</f>
        <v>-44.5482786807662</v>
      </c>
      <c r="C1916" s="0" t="n">
        <f aca="false">$G$4*E1916-F1916-E1916*G1916</f>
        <v>-6.70155294840438</v>
      </c>
      <c r="D1916" s="0" t="n">
        <f aca="false">E1916*F1916-$G$5*G1916</f>
        <v>-73.2684424162686</v>
      </c>
      <c r="E1916" s="0" t="n">
        <f aca="false">E1915+B1915*$G$6</f>
        <v>5.28128036481862</v>
      </c>
      <c r="F1916" s="0" t="n">
        <f aca="false">F1915+C1915*$G$6</f>
        <v>0.82645249674199</v>
      </c>
      <c r="G1916" s="0" t="n">
        <f aca="false">G1915+D1915*$G$6</f>
        <v>29.1124386599128</v>
      </c>
      <c r="I1916" s="0" t="n">
        <f aca="false">$G$3*(M1916-L1916)</f>
        <v>24.4401185457293</v>
      </c>
      <c r="J1916" s="0" t="n">
        <f aca="false">$G$4*L1916-M1916-L1916*N1916</f>
        <v>11.3789765787598</v>
      </c>
      <c r="K1916" s="0" t="n">
        <f aca="false">L1916*M1916-$G$5*N1916</f>
        <v>-31.1680506289409</v>
      </c>
      <c r="L1916" s="0" t="n">
        <f aca="false">L1915+I1915*$G$6</f>
        <v>4.64178625339597</v>
      </c>
      <c r="M1916" s="0" t="n">
        <f aca="false">M1915+J1915*$G$6</f>
        <v>7.0857981079689</v>
      </c>
      <c r="N1916" s="0" t="n">
        <f aca="false">N1915+K1915*$G$6</f>
        <v>24.0220540803188</v>
      </c>
    </row>
    <row r="1917" customFormat="false" ht="13.2" hidden="false" customHeight="false" outlineLevel="0" collapsed="false">
      <c r="A1917" s="0" t="n">
        <v>1906</v>
      </c>
      <c r="B1917" s="0" t="n">
        <f aca="false">$G$3*(F1917-E1917)</f>
        <v>-40.7636061075301</v>
      </c>
      <c r="C1917" s="0" t="n">
        <f aca="false">$G$4*E1917-F1917-E1917*G1917</f>
        <v>-2.59585158073762</v>
      </c>
      <c r="D1917" s="0" t="n">
        <f aca="false">E1917*F1917-$G$5*G1917</f>
        <v>-72.0068611817489</v>
      </c>
      <c r="E1917" s="0" t="n">
        <f aca="false">E1916+B1916*$G$6</f>
        <v>4.83579757801095</v>
      </c>
      <c r="F1917" s="0" t="n">
        <f aca="false">F1916+C1916*$G$6</f>
        <v>0.759436967257946</v>
      </c>
      <c r="G1917" s="0" t="n">
        <f aca="false">G1916+D1916*$G$6</f>
        <v>28.3797542357501</v>
      </c>
      <c r="I1917" s="0" t="n">
        <f aca="false">$G$3*(M1917-L1917)</f>
        <v>23.1340043490324</v>
      </c>
      <c r="J1917" s="0" t="n">
        <f aca="false">$G$4*L1917-M1917-L1917*N1917</f>
        <v>13.760330886194</v>
      </c>
      <c r="K1917" s="0" t="n">
        <f aca="false">L1917*M1917-$G$5*N1917</f>
        <v>-28.0491270304091</v>
      </c>
      <c r="L1917" s="0" t="n">
        <f aca="false">L1916+I1916*$G$6</f>
        <v>4.88618743885326</v>
      </c>
      <c r="M1917" s="0" t="n">
        <f aca="false">M1916+J1916*$G$6</f>
        <v>7.1995878737565</v>
      </c>
      <c r="N1917" s="0" t="n">
        <f aca="false">N1916+K1916*$G$6</f>
        <v>23.7103735740294</v>
      </c>
    </row>
    <row r="1918" customFormat="false" ht="13.2" hidden="false" customHeight="false" outlineLevel="0" collapsed="false">
      <c r="A1918" s="0" t="n">
        <v>1907</v>
      </c>
      <c r="B1918" s="0" t="n">
        <f aca="false">$G$3*(F1918-E1918)</f>
        <v>-36.9468306548508</v>
      </c>
      <c r="C1918" s="0" t="n">
        <f aca="false">$G$4*E1918-F1918-E1918*G1918</f>
        <v>0.773488572311095</v>
      </c>
      <c r="D1918" s="0" t="n">
        <f aca="false">E1918*F1918-$G$5*G1918</f>
        <v>-70.5112006116053</v>
      </c>
      <c r="E1918" s="0" t="n">
        <f aca="false">E1917+B1917*$G$6</f>
        <v>4.42816151693565</v>
      </c>
      <c r="F1918" s="0" t="n">
        <f aca="false">F1917+C1917*$G$6</f>
        <v>0.73347845145057</v>
      </c>
      <c r="G1918" s="0" t="n">
        <f aca="false">G1917+D1917*$G$6</f>
        <v>27.6596856239326</v>
      </c>
      <c r="I1918" s="0" t="n">
        <f aca="false">$G$3*(M1918-L1918)</f>
        <v>22.1966370027485</v>
      </c>
      <c r="J1918" s="0" t="n">
        <f aca="false">$G$4*L1918-M1918-L1918*N1918</f>
        <v>16.050511725612</v>
      </c>
      <c r="K1918" s="0" t="n">
        <f aca="false">L1918*M1918-$G$5*N1918</f>
        <v>-24.9314086230086</v>
      </c>
      <c r="L1918" s="0" t="n">
        <f aca="false">L1917+I1917*$G$6</f>
        <v>5.11752748234359</v>
      </c>
      <c r="M1918" s="0" t="n">
        <f aca="false">M1917+J1917*$G$6</f>
        <v>7.33719118261844</v>
      </c>
      <c r="N1918" s="0" t="n">
        <f aca="false">N1917+K1917*$G$6</f>
        <v>23.4298823037253</v>
      </c>
    </row>
    <row r="1919" customFormat="false" ht="13.2" hidden="false" customHeight="false" outlineLevel="0" collapsed="false">
      <c r="A1919" s="0" t="n">
        <v>1908</v>
      </c>
      <c r="B1919" s="0" t="n">
        <f aca="false">$G$3*(F1919-E1919)</f>
        <v>-33.1747987321346</v>
      </c>
      <c r="C1919" s="0" t="n">
        <f aca="false">$G$4*E1919-F1919-E1919*G1919</f>
        <v>3.50185162215394</v>
      </c>
      <c r="D1919" s="0" t="n">
        <f aca="false">E1919*F1919-$G$5*G1919</f>
        <v>-68.8705054418089</v>
      </c>
      <c r="E1919" s="0" t="n">
        <f aca="false">E1918+B1918*$G$6</f>
        <v>4.05869321038714</v>
      </c>
      <c r="F1919" s="0" t="n">
        <f aca="false">F1918+C1918*$G$6</f>
        <v>0.741213337173681</v>
      </c>
      <c r="G1919" s="0" t="n">
        <f aca="false">G1918+D1918*$G$6</f>
        <v>26.9545736178165</v>
      </c>
      <c r="I1919" s="0" t="n">
        <f aca="false">$G$3*(M1919-L1919)</f>
        <v>21.5820244750349</v>
      </c>
      <c r="J1919" s="0" t="n">
        <f aca="false">$G$4*L1919-M1919-L1919*N1919</f>
        <v>18.2356300747314</v>
      </c>
      <c r="K1919" s="0" t="n">
        <f aca="false">L1919*M1919-$G$5*N1919</f>
        <v>-21.7809452798617</v>
      </c>
      <c r="L1919" s="0" t="n">
        <f aca="false">L1918+I1918*$G$6</f>
        <v>5.33949385237107</v>
      </c>
      <c r="M1919" s="0" t="n">
        <f aca="false">M1918+J1918*$G$6</f>
        <v>7.49769629987456</v>
      </c>
      <c r="N1919" s="0" t="n">
        <f aca="false">N1918+K1918*$G$6</f>
        <v>23.1805682174952</v>
      </c>
    </row>
    <row r="1920" customFormat="false" ht="13.2" hidden="false" customHeight="false" outlineLevel="0" collapsed="false">
      <c r="A1920" s="0" t="n">
        <v>1909</v>
      </c>
      <c r="B1920" s="0" t="n">
        <f aca="false">$G$3*(F1920-E1920)</f>
        <v>-29.5071336967058</v>
      </c>
      <c r="C1920" s="0" t="n">
        <f aca="false">$G$4*E1920-F1920-E1920*G1920</f>
        <v>5.68678102041517</v>
      </c>
      <c r="D1920" s="0" t="n">
        <f aca="false">E1920*F1920-$G$5*G1920</f>
        <v>-67.1493425710597</v>
      </c>
      <c r="E1920" s="0" t="n">
        <f aca="false">E1919+B1919*$G$6</f>
        <v>3.7269452230658</v>
      </c>
      <c r="F1920" s="0" t="n">
        <f aca="false">F1919+C1919*$G$6</f>
        <v>0.776231853395221</v>
      </c>
      <c r="G1920" s="0" t="n">
        <f aca="false">G1919+D1919*$G$6</f>
        <v>26.2658685633985</v>
      </c>
      <c r="I1920" s="0" t="n">
        <f aca="false">$G$3*(M1920-L1920)</f>
        <v>21.2473850350046</v>
      </c>
      <c r="J1920" s="0" t="n">
        <f aca="false">$G$4*L1920-M1920-L1920*N1920</f>
        <v>20.3034046444603</v>
      </c>
      <c r="K1920" s="0" t="n">
        <f aca="false">L1920*M1920-$G$5*N1920</f>
        <v>-18.5689188936556</v>
      </c>
      <c r="L1920" s="0" t="n">
        <f aca="false">L1919+I1919*$G$6</f>
        <v>5.55531409712142</v>
      </c>
      <c r="M1920" s="0" t="n">
        <f aca="false">M1919+J1919*$G$6</f>
        <v>7.68005260062188</v>
      </c>
      <c r="N1920" s="0" t="n">
        <f aca="false">N1919+K1919*$G$6</f>
        <v>22.9627587646966</v>
      </c>
    </row>
    <row r="1921" customFormat="false" ht="13.2" hidden="false" customHeight="false" outlineLevel="0" collapsed="false">
      <c r="A1921" s="0" t="n">
        <v>1910</v>
      </c>
      <c r="B1921" s="0" t="n">
        <f aca="false">$G$3*(F1921-E1921)</f>
        <v>-25.9877422249937</v>
      </c>
      <c r="C1921" s="0" t="n">
        <f aca="false">$G$4*E1921-F1921-E1921*G1921</f>
        <v>7.42270148111957</v>
      </c>
      <c r="D1921" s="0" t="n">
        <f aca="false">E1921*F1921-$G$5*G1921</f>
        <v>-65.3925740538099</v>
      </c>
      <c r="E1921" s="0" t="n">
        <f aca="false">E1920+B1920*$G$6</f>
        <v>3.43187388609874</v>
      </c>
      <c r="F1921" s="0" t="n">
        <f aca="false">F1920+C1920*$G$6</f>
        <v>0.833099663599372</v>
      </c>
      <c r="G1921" s="0" t="n">
        <f aca="false">G1920+D1920*$G$6</f>
        <v>25.5943751376879</v>
      </c>
      <c r="I1921" s="0" t="n">
        <f aca="false">$G$3*(M1921-L1921)</f>
        <v>21.1529869959501</v>
      </c>
      <c r="J1921" s="0" t="n">
        <f aca="false">$G$4*L1921-M1921-L1921*N1921</f>
        <v>22.2416685043467</v>
      </c>
      <c r="K1921" s="0" t="n">
        <f aca="false">L1921*M1921-$G$5*N1921</f>
        <v>-15.2708800502035</v>
      </c>
      <c r="L1921" s="0" t="n">
        <f aca="false">L1920+I1920*$G$6</f>
        <v>5.76778794747147</v>
      </c>
      <c r="M1921" s="0" t="n">
        <f aca="false">M1920+J1920*$G$6</f>
        <v>7.88308664706648</v>
      </c>
      <c r="N1921" s="0" t="n">
        <f aca="false">N1920+K1920*$G$6</f>
        <v>22.7770695757601</v>
      </c>
    </row>
    <row r="1922" customFormat="false" ht="13.2" hidden="false" customHeight="false" outlineLevel="0" collapsed="false">
      <c r="A1922" s="0" t="n">
        <v>1911</v>
      </c>
      <c r="B1922" s="0" t="n">
        <f aca="false">$G$3*(F1922-E1922)</f>
        <v>-22.6466978543824</v>
      </c>
      <c r="C1922" s="0" t="n">
        <f aca="false">$G$4*E1922-F1922-E1922*G1922</f>
        <v>8.79755701479689</v>
      </c>
      <c r="D1922" s="0" t="n">
        <f aca="false">E1922*F1922-$G$5*G1922</f>
        <v>-63.629828043592</v>
      </c>
      <c r="E1922" s="0" t="n">
        <f aca="false">E1921+B1921*$G$6</f>
        <v>3.1719964638488</v>
      </c>
      <c r="F1922" s="0" t="n">
        <f aca="false">F1921+C1921*$G$6</f>
        <v>0.907326678410568</v>
      </c>
      <c r="G1922" s="0" t="n">
        <f aca="false">G1921+D1921*$G$6</f>
        <v>24.9404493971498</v>
      </c>
      <c r="I1922" s="0" t="n">
        <f aca="false">$G$3*(M1922-L1922)</f>
        <v>21.2618551467898</v>
      </c>
      <c r="J1922" s="0" t="n">
        <f aca="false">$G$4*L1922-M1922-L1922*N1922</f>
        <v>24.0371520644706</v>
      </c>
      <c r="K1922" s="0" t="n">
        <f aca="false">L1922*M1922-$G$5*N1922</f>
        <v>-11.8662482410903</v>
      </c>
      <c r="L1922" s="0" t="n">
        <f aca="false">L1921+I1921*$G$6</f>
        <v>5.97931781743097</v>
      </c>
      <c r="M1922" s="0" t="n">
        <f aca="false">M1921+J1921*$G$6</f>
        <v>8.10550333210995</v>
      </c>
      <c r="N1922" s="0" t="n">
        <f aca="false">N1921+K1921*$G$6</f>
        <v>22.624360775258</v>
      </c>
    </row>
    <row r="1923" customFormat="false" ht="13.2" hidden="false" customHeight="false" outlineLevel="0" collapsed="false">
      <c r="A1923" s="0" t="n">
        <v>1912</v>
      </c>
      <c r="B1923" s="0" t="n">
        <f aca="false">$G$3*(F1923-E1923)</f>
        <v>-19.5022723674644</v>
      </c>
      <c r="C1923" s="0" t="n">
        <f aca="false">$G$4*E1923-F1923-E1923*G1923</f>
        <v>9.89092961039235</v>
      </c>
      <c r="D1923" s="0" t="n">
        <f aca="false">E1923*F1923-$G$5*G1923</f>
        <v>-61.8793775246507</v>
      </c>
      <c r="E1923" s="0" t="n">
        <f aca="false">E1922+B1922*$G$6</f>
        <v>2.94552948530498</v>
      </c>
      <c r="F1923" s="0" t="n">
        <f aca="false">F1922+C1922*$G$6</f>
        <v>0.995302248558537</v>
      </c>
      <c r="G1923" s="0" t="n">
        <f aca="false">G1922+D1922*$G$6</f>
        <v>24.3041511167138</v>
      </c>
      <c r="I1923" s="0" t="n">
        <f aca="false">$G$3*(M1923-L1923)</f>
        <v>21.5393848385579</v>
      </c>
      <c r="J1923" s="0" t="n">
        <f aca="false">$G$4*L1923-M1923-L1923*N1923</f>
        <v>25.6744917094684</v>
      </c>
      <c r="K1923" s="0" t="n">
        <f aca="false">L1923*M1923-$G$5*N1923</f>
        <v>-8.3380694165423</v>
      </c>
      <c r="L1923" s="0" t="n">
        <f aca="false">L1922+I1922*$G$6</f>
        <v>6.19193636889887</v>
      </c>
      <c r="M1923" s="0" t="n">
        <f aca="false">M1922+J1922*$G$6</f>
        <v>8.34587485275465</v>
      </c>
      <c r="N1923" s="0" t="n">
        <f aca="false">N1922+K1922*$G$6</f>
        <v>22.5056982928471</v>
      </c>
    </row>
    <row r="1924" customFormat="false" ht="13.2" hidden="false" customHeight="false" outlineLevel="0" collapsed="false">
      <c r="A1924" s="0" t="n">
        <v>1913</v>
      </c>
      <c r="B1924" s="0" t="n">
        <f aca="false">$G$3*(F1924-E1924)</f>
        <v>-16.5629521696788</v>
      </c>
      <c r="C1924" s="0" t="n">
        <f aca="false">$G$4*E1924-F1924-E1924*G1924</f>
        <v>10.7732422616504</v>
      </c>
      <c r="D1924" s="0" t="n">
        <f aca="false">E1924*F1924-$G$5*G1924</f>
        <v>-60.1513166583315</v>
      </c>
      <c r="E1924" s="0" t="n">
        <f aca="false">E1923+B1923*$G$6</f>
        <v>2.75050676163034</v>
      </c>
      <c r="F1924" s="0" t="n">
        <f aca="false">F1923+C1923*$G$6</f>
        <v>1.09421154466246</v>
      </c>
      <c r="G1924" s="0" t="n">
        <f aca="false">G1923+D1923*$G$6</f>
        <v>23.6853573414673</v>
      </c>
      <c r="I1924" s="0" t="n">
        <f aca="false">$G$3*(M1924-L1924)</f>
        <v>21.9528955256489</v>
      </c>
      <c r="J1924" s="0" t="n">
        <f aca="false">$G$4*L1924-M1924-L1924*N1924</f>
        <v>27.1354332225331</v>
      </c>
      <c r="K1924" s="0" t="n">
        <f aca="false">L1924*M1924-$G$5*N1924</f>
        <v>-4.67302133065363</v>
      </c>
      <c r="L1924" s="0" t="n">
        <f aca="false">L1923+I1923*$G$6</f>
        <v>6.40733021728445</v>
      </c>
      <c r="M1924" s="0" t="n">
        <f aca="false">M1923+J1923*$G$6</f>
        <v>8.60261976984934</v>
      </c>
      <c r="N1924" s="0" t="n">
        <f aca="false">N1923+K1923*$G$6</f>
        <v>22.4223175986817</v>
      </c>
    </row>
    <row r="1925" customFormat="false" ht="13.2" hidden="false" customHeight="false" outlineLevel="0" collapsed="false">
      <c r="A1925" s="0" t="n">
        <v>1914</v>
      </c>
      <c r="B1925" s="0" t="n">
        <f aca="false">$G$3*(F1925-E1925)</f>
        <v>-13.8293327265458</v>
      </c>
      <c r="C1925" s="0" t="n">
        <f aca="false">$G$4*E1925-F1925-E1925*G1925</f>
        <v>11.5057153330301</v>
      </c>
      <c r="D1925" s="0" t="n">
        <f aca="false">E1925*F1925-$G$5*G1925</f>
        <v>-58.4500401949959</v>
      </c>
      <c r="E1925" s="0" t="n">
        <f aca="false">E1924+B1924*$G$6</f>
        <v>2.58487723993355</v>
      </c>
      <c r="F1925" s="0" t="n">
        <f aca="false">F1924+C1924*$G$6</f>
        <v>1.20194396727896</v>
      </c>
      <c r="G1925" s="0" t="n">
        <f aca="false">G1924+D1924*$G$6</f>
        <v>23.083844174884</v>
      </c>
      <c r="I1925" s="0" t="n">
        <f aca="false">$G$3*(M1925-L1925)</f>
        <v>22.4711492953373</v>
      </c>
      <c r="J1925" s="0" t="n">
        <f aca="false">$G$4*L1925-M1925-L1925*N1925</f>
        <v>28.3982162233069</v>
      </c>
      <c r="K1925" s="0" t="n">
        <f aca="false">L1925*M1925-$G$5*N1925</f>
        <v>-0.861656352442871</v>
      </c>
      <c r="L1925" s="0" t="n">
        <f aca="false">L1924+I1924*$G$6</f>
        <v>6.62685917254093</v>
      </c>
      <c r="M1925" s="0" t="n">
        <f aca="false">M1924+J1924*$G$6</f>
        <v>8.87397410207467</v>
      </c>
      <c r="N1925" s="0" t="n">
        <f aca="false">N1924+K1924*$G$6</f>
        <v>22.3755873853752</v>
      </c>
    </row>
    <row r="1926" customFormat="false" ht="13.2" hidden="false" customHeight="false" outlineLevel="0" collapsed="false">
      <c r="A1926" s="0" t="n">
        <v>1915</v>
      </c>
      <c r="B1926" s="0" t="n">
        <f aca="false">$G$3*(F1926-E1926)</f>
        <v>-11.2958279205882</v>
      </c>
      <c r="C1926" s="0" t="n">
        <f aca="false">$G$4*E1926-F1926-E1926*G1926</f>
        <v>12.1408159136478</v>
      </c>
      <c r="D1926" s="0" t="n">
        <f aca="false">E1926*F1926-$G$5*G1926</f>
        <v>-56.776096306509</v>
      </c>
      <c r="E1926" s="0" t="n">
        <f aca="false">E1925+B1925*$G$6</f>
        <v>2.44658391266809</v>
      </c>
      <c r="F1926" s="0" t="n">
        <f aca="false">F1925+C1925*$G$6</f>
        <v>1.31700112060926</v>
      </c>
      <c r="G1926" s="0" t="n">
        <f aca="false">G1925+D1925*$G$6</f>
        <v>22.4993437729341</v>
      </c>
      <c r="I1926" s="0" t="n">
        <f aca="false">$G$3*(M1926-L1926)</f>
        <v>23.0638559881343</v>
      </c>
      <c r="J1926" s="0" t="n">
        <f aca="false">$G$4*L1926-M1926-L1926*N1926</f>
        <v>29.4371412105733</v>
      </c>
      <c r="K1926" s="0" t="n">
        <f aca="false">L1926*M1926-$G$5*N1926</f>
        <v>3.10112897147545</v>
      </c>
      <c r="L1926" s="0" t="n">
        <f aca="false">L1925+I1925*$G$6</f>
        <v>6.85157066549431</v>
      </c>
      <c r="M1926" s="0" t="n">
        <f aca="false">M1925+J1925*$G$6</f>
        <v>9.15795626430774</v>
      </c>
      <c r="N1926" s="0" t="n">
        <f aca="false">N1925+K1925*$G$6</f>
        <v>22.3669708218507</v>
      </c>
    </row>
    <row r="1927" customFormat="false" ht="13.2" hidden="false" customHeight="false" outlineLevel="0" collapsed="false">
      <c r="A1927" s="0" t="n">
        <v>1916</v>
      </c>
      <c r="B1927" s="0" t="n">
        <f aca="false">$G$3*(F1927-E1927)</f>
        <v>-8.95216353716464</v>
      </c>
      <c r="C1927" s="0" t="n">
        <f aca="false">$G$4*E1927-F1927-E1927*G1927</f>
        <v>12.7230046296867</v>
      </c>
      <c r="D1927" s="0" t="n">
        <f aca="false">E1927*F1927-$G$5*G1927</f>
        <v>-55.1275120596927</v>
      </c>
      <c r="E1927" s="0" t="n">
        <f aca="false">E1926+B1926*$G$6</f>
        <v>2.33362563346221</v>
      </c>
      <c r="F1927" s="0" t="n">
        <f aca="false">F1926+C1926*$G$6</f>
        <v>1.43840927974574</v>
      </c>
      <c r="G1927" s="0" t="n">
        <f aca="false">G1926+D1926*$G$6</f>
        <v>21.931582809869</v>
      </c>
      <c r="I1927" s="0" t="n">
        <f aca="false">$G$3*(M1927-L1927)</f>
        <v>23.7011845103782</v>
      </c>
      <c r="J1927" s="0" t="n">
        <f aca="false">$G$4*L1927-M1927-L1927*N1927</f>
        <v>30.2223350937769</v>
      </c>
      <c r="K1927" s="0" t="n">
        <f aca="false">L1927*M1927-$G$5*N1927</f>
        <v>7.21540997366111</v>
      </c>
      <c r="L1927" s="0" t="n">
        <f aca="false">L1926+I1926*$G$6</f>
        <v>7.08220922537565</v>
      </c>
      <c r="M1927" s="0" t="n">
        <f aca="false">M1926+J1926*$G$6</f>
        <v>9.45232767641347</v>
      </c>
      <c r="N1927" s="0" t="n">
        <f aca="false">N1926+K1926*$G$6</f>
        <v>22.3979821115655</v>
      </c>
    </row>
    <row r="1928" customFormat="false" ht="13.2" hidden="false" customHeight="false" outlineLevel="0" collapsed="false">
      <c r="A1928" s="0" t="n">
        <v>1917</v>
      </c>
      <c r="B1928" s="0" t="n">
        <f aca="false">$G$3*(F1928-E1928)</f>
        <v>-6.7846467204795</v>
      </c>
      <c r="C1928" s="0" t="n">
        <f aca="false">$G$4*E1928-F1928-E1928*G1928</f>
        <v>13.2896386545914</v>
      </c>
      <c r="D1928" s="0" t="n">
        <f aca="false">E1928*F1928-$G$5*G1928</f>
        <v>-53.5006963669187</v>
      </c>
      <c r="E1928" s="0" t="n">
        <f aca="false">E1927+B1927*$G$6</f>
        <v>2.24410399809056</v>
      </c>
      <c r="F1928" s="0" t="n">
        <f aca="false">F1927+C1927*$G$6</f>
        <v>1.56563932604261</v>
      </c>
      <c r="G1928" s="0" t="n">
        <f aca="false">G1927+D1927*$G$6</f>
        <v>21.380307689272</v>
      </c>
      <c r="I1928" s="0" t="n">
        <f aca="false">$G$3*(M1928-L1928)</f>
        <v>24.3532995687181</v>
      </c>
      <c r="J1928" s="0" t="n">
        <f aca="false">$G$4*L1928-M1928-L1928*N1928</f>
        <v>30.7197445317677</v>
      </c>
      <c r="K1928" s="0" t="n">
        <f aca="false">L1928*M1928-$G$5*N1928</f>
        <v>11.4753521823171</v>
      </c>
      <c r="L1928" s="0" t="n">
        <f aca="false">L1927+I1927*$G$6</f>
        <v>7.31922107047943</v>
      </c>
      <c r="M1928" s="0" t="n">
        <f aca="false">M1927+J1927*$G$6</f>
        <v>9.75455102735124</v>
      </c>
      <c r="N1928" s="0" t="n">
        <f aca="false">N1927+K1927*$G$6</f>
        <v>22.4701362113021</v>
      </c>
    </row>
    <row r="1929" customFormat="false" ht="13.2" hidden="false" customHeight="false" outlineLevel="0" collapsed="false">
      <c r="A1929" s="0" t="n">
        <v>1918</v>
      </c>
      <c r="B1929" s="0" t="n">
        <f aca="false">$G$3*(F1929-E1929)</f>
        <v>-4.77721818297241</v>
      </c>
      <c r="C1929" s="0" t="n">
        <f aca="false">$G$4*E1929-F1929-E1929*G1929</f>
        <v>13.8719324645412</v>
      </c>
      <c r="D1929" s="0" t="n">
        <f aca="false">E1929*F1929-$G$5*G1929</f>
        <v>-51.8910174656084</v>
      </c>
      <c r="E1929" s="0" t="n">
        <f aca="false">E1928+B1928*$G$6</f>
        <v>2.17625753088577</v>
      </c>
      <c r="F1929" s="0" t="n">
        <f aca="false">F1928+C1928*$G$6</f>
        <v>1.69853571258852</v>
      </c>
      <c r="G1929" s="0" t="n">
        <f aca="false">G1928+D1928*$G$6</f>
        <v>20.8453007256029</v>
      </c>
      <c r="I1929" s="0" t="n">
        <f aca="false">$G$3*(M1929-L1929)</f>
        <v>24.989944065023</v>
      </c>
      <c r="J1929" s="0" t="n">
        <f aca="false">$G$4*L1929-M1929-L1929*N1929</f>
        <v>30.8913987168786</v>
      </c>
      <c r="K1929" s="0" t="n">
        <f aca="false">L1929*M1929-$G$5*N1929</f>
        <v>15.8681565527552</v>
      </c>
      <c r="L1929" s="0" t="n">
        <f aca="false">L1928+I1928*$G$6</f>
        <v>7.56275406616661</v>
      </c>
      <c r="M1929" s="0" t="n">
        <f aca="false">M1928+J1928*$G$6</f>
        <v>10.0617484726689</v>
      </c>
      <c r="N1929" s="0" t="n">
        <f aca="false">N1928+K1928*$G$6</f>
        <v>22.5848897331253</v>
      </c>
    </row>
    <row r="1930" customFormat="false" ht="13.2" hidden="false" customHeight="false" outlineLevel="0" collapsed="false">
      <c r="A1930" s="0" t="n">
        <v>1919</v>
      </c>
      <c r="B1930" s="0" t="n">
        <f aca="false">$G$3*(F1930-E1930)</f>
        <v>-2.91230311822105</v>
      </c>
      <c r="C1930" s="0" t="n">
        <f aca="false">$G$4*E1930-F1930-E1930*G1930</f>
        <v>14.4959102494539</v>
      </c>
      <c r="D1930" s="0" t="n">
        <f aca="false">E1930*F1930-$G$5*G1930</f>
        <v>-50.2931377066262</v>
      </c>
      <c r="E1930" s="0" t="n">
        <f aca="false">E1929+B1929*$G$6</f>
        <v>2.12848534905604</v>
      </c>
      <c r="F1930" s="0" t="n">
        <f aca="false">F1929+C1929*$G$6</f>
        <v>1.83725503723394</v>
      </c>
      <c r="G1930" s="0" t="n">
        <f aca="false">G1929+D1929*$G$6</f>
        <v>20.3263905509468</v>
      </c>
      <c r="I1930" s="0" t="n">
        <f aca="false">$G$3*(M1930-L1930)</f>
        <v>25.5800895302086</v>
      </c>
      <c r="J1930" s="0" t="n">
        <f aca="false">$G$4*L1930-M1930-L1930*N1930</f>
        <v>30.6959936670751</v>
      </c>
      <c r="K1930" s="0" t="n">
        <f aca="false">L1930*M1930-$G$5*N1930</f>
        <v>20.3728689717906</v>
      </c>
      <c r="L1930" s="0" t="n">
        <f aca="false">L1929+I1929*$G$6</f>
        <v>7.81265350681684</v>
      </c>
      <c r="M1930" s="0" t="n">
        <f aca="false">M1929+J1929*$G$6</f>
        <v>10.3706624598377</v>
      </c>
      <c r="N1930" s="0" t="n">
        <f aca="false">N1929+K1929*$G$6</f>
        <v>22.7435712986528</v>
      </c>
    </row>
    <row r="1931" customFormat="false" ht="13.2" hidden="false" customHeight="false" outlineLevel="0" collapsed="false">
      <c r="A1931" s="0" t="n">
        <v>1920</v>
      </c>
      <c r="B1931" s="0" t="n">
        <f aca="false">$G$3*(F1931-E1931)</f>
        <v>-1.17148178145356</v>
      </c>
      <c r="C1931" s="0" t="n">
        <f aca="false">$G$4*E1931-F1931-E1931*G1931</f>
        <v>15.1833075611838</v>
      </c>
      <c r="D1931" s="0" t="n">
        <f aca="false">E1931*F1931-$G$5*G1931</f>
        <v>-48.701172126112</v>
      </c>
      <c r="E1931" s="0" t="n">
        <f aca="false">E1930+B1930*$G$6</f>
        <v>2.09936231787383</v>
      </c>
      <c r="F1931" s="0" t="n">
        <f aca="false">F1930+C1930*$G$6</f>
        <v>1.98221413972848</v>
      </c>
      <c r="G1931" s="0" t="n">
        <f aca="false">G1930+D1930*$G$6</f>
        <v>19.8234591738805</v>
      </c>
      <c r="I1931" s="0" t="n">
        <f aca="false">$G$3*(M1931-L1931)</f>
        <v>26.0916799438952</v>
      </c>
      <c r="J1931" s="0" t="n">
        <f aca="false">$G$4*L1931-M1931-L1931*N1931</f>
        <v>30.0898572549082</v>
      </c>
      <c r="K1931" s="0" t="n">
        <f aca="false">L1931*M1931-$G$5*N1931</f>
        <v>24.9591094602837</v>
      </c>
      <c r="L1931" s="0" t="n">
        <f aca="false">L1930+I1930*$G$6</f>
        <v>8.06845440211893</v>
      </c>
      <c r="M1931" s="0" t="n">
        <f aca="false">M1930+J1930*$G$6</f>
        <v>10.6776223965085</v>
      </c>
      <c r="N1931" s="0" t="n">
        <f aca="false">N1930+K1930*$G$6</f>
        <v>22.9472999883707</v>
      </c>
    </row>
    <row r="1932" customFormat="false" ht="13.2" hidden="false" customHeight="false" outlineLevel="0" collapsed="false">
      <c r="A1932" s="0" t="n">
        <v>1921</v>
      </c>
      <c r="B1932" s="0" t="n">
        <f aca="false">$G$3*(F1932-E1932)</f>
        <v>0.463997152810172</v>
      </c>
      <c r="C1932" s="0" t="n">
        <f aca="false">$G$4*E1932-F1932-E1932*G1932</f>
        <v>15.9523966018312</v>
      </c>
      <c r="D1932" s="0" t="n">
        <f aca="false">E1932*F1932-$G$5*G1932</f>
        <v>-47.108721539538</v>
      </c>
      <c r="E1932" s="0" t="n">
        <f aca="false">E1931+B1931*$G$6</f>
        <v>2.0876475000593</v>
      </c>
      <c r="F1932" s="0" t="n">
        <f aca="false">F1931+C1931*$G$6</f>
        <v>2.13404721534031</v>
      </c>
      <c r="G1932" s="0" t="n">
        <f aca="false">G1931+D1931*$G$6</f>
        <v>19.3364474526194</v>
      </c>
      <c r="I1932" s="0" t="n">
        <f aca="false">$G$3*(M1932-L1932)</f>
        <v>26.4914976749965</v>
      </c>
      <c r="J1932" s="0" t="n">
        <f aca="false">$G$4*L1932-M1932-L1932*N1932</f>
        <v>29.0283561223683</v>
      </c>
      <c r="K1932" s="0" t="n">
        <f aca="false">L1932*M1932-$G$5*N1932</f>
        <v>29.5858001741043</v>
      </c>
      <c r="L1932" s="0" t="n">
        <f aca="false">L1931+I1931*$G$6</f>
        <v>8.32937120155788</v>
      </c>
      <c r="M1932" s="0" t="n">
        <f aca="false">M1931+J1931*$G$6</f>
        <v>10.9785209690575</v>
      </c>
      <c r="N1932" s="0" t="n">
        <f aca="false">N1931+K1931*$G$6</f>
        <v>23.1968910829736</v>
      </c>
    </row>
    <row r="1933" customFormat="false" ht="13.2" hidden="false" customHeight="false" outlineLevel="0" collapsed="false">
      <c r="A1933" s="0" t="n">
        <v>1922</v>
      </c>
      <c r="B1933" s="0" t="n">
        <f aca="false">$G$3*(F1933-E1933)</f>
        <v>2.01283709771227</v>
      </c>
      <c r="C1933" s="0" t="n">
        <f aca="false">$G$4*E1933-F1933-E1933*G1933</f>
        <v>16.8187211517617</v>
      </c>
      <c r="D1933" s="0" t="n">
        <f aca="false">E1933*F1933-$G$5*G1933</f>
        <v>-45.5088170513135</v>
      </c>
      <c r="E1933" s="0" t="n">
        <f aca="false">E1932+B1932*$G$6</f>
        <v>2.0922874715874</v>
      </c>
      <c r="F1933" s="0" t="n">
        <f aca="false">F1932+C1932*$G$6</f>
        <v>2.29357118135862</v>
      </c>
      <c r="G1933" s="0" t="n">
        <f aca="false">G1932+D1932*$G$6</f>
        <v>18.865360237224</v>
      </c>
      <c r="I1933" s="0" t="n">
        <f aca="false">$G$3*(M1933-L1933)</f>
        <v>26.7451835197337</v>
      </c>
      <c r="J1933" s="0" t="n">
        <f aca="false">$G$4*L1933-M1933-L1933*N1933</f>
        <v>27.4677997131215</v>
      </c>
      <c r="K1933" s="0" t="n">
        <f aca="false">L1933*M1933-$G$5*N1933</f>
        <v>34.2000001280765</v>
      </c>
      <c r="L1933" s="0" t="n">
        <f aca="false">L1932+I1932*$G$6</f>
        <v>8.59428617830785</v>
      </c>
      <c r="M1933" s="0" t="n">
        <f aca="false">M1932+J1932*$G$6</f>
        <v>11.2688045302812</v>
      </c>
      <c r="N1933" s="0" t="n">
        <f aca="false">N1932+K1932*$G$6</f>
        <v>23.4927490847146</v>
      </c>
    </row>
    <row r="1934" customFormat="false" ht="13.2" hidden="false" customHeight="false" outlineLevel="0" collapsed="false">
      <c r="A1934" s="0" t="n">
        <v>1923</v>
      </c>
      <c r="B1934" s="0" t="n">
        <f aca="false">$G$3*(F1934-E1934)</f>
        <v>3.49342550311721</v>
      </c>
      <c r="C1934" s="0" t="n">
        <f aca="false">$G$4*E1934-F1934-E1934*G1934</f>
        <v>17.7957348192872</v>
      </c>
      <c r="D1934" s="0" t="n">
        <f aca="false">E1934*F1934-$G$5*G1934</f>
        <v>-43.8938014148844</v>
      </c>
      <c r="E1934" s="0" t="n">
        <f aca="false">E1933+B1933*$G$6</f>
        <v>2.11241584256452</v>
      </c>
      <c r="F1934" s="0" t="n">
        <f aca="false">F1933+C1933*$G$6</f>
        <v>2.46175839287624</v>
      </c>
      <c r="G1934" s="0" t="n">
        <f aca="false">G1933+D1933*$G$6</f>
        <v>18.4102720667109</v>
      </c>
      <c r="I1934" s="0" t="n">
        <f aca="false">$G$3*(M1934-L1934)</f>
        <v>26.8174451390725</v>
      </c>
      <c r="J1934" s="0" t="n">
        <f aca="false">$G$4*L1934-M1934-L1934*N1934</f>
        <v>25.3678798330096</v>
      </c>
      <c r="K1934" s="0" t="n">
        <f aca="false">L1934*M1934-$G$5*N1934</f>
        <v>38.735987025416</v>
      </c>
      <c r="L1934" s="0" t="n">
        <f aca="false">L1933+I1933*$G$6</f>
        <v>8.86173801350518</v>
      </c>
      <c r="M1934" s="0" t="n">
        <f aca="false">M1933+J1933*$G$6</f>
        <v>11.5434825274124</v>
      </c>
      <c r="N1934" s="0" t="n">
        <f aca="false">N1933+K1933*$G$6</f>
        <v>23.8347490859954</v>
      </c>
    </row>
    <row r="1935" customFormat="false" ht="13.2" hidden="false" customHeight="false" outlineLevel="0" collapsed="false">
      <c r="A1935" s="0" t="n">
        <v>1924</v>
      </c>
      <c r="B1935" s="0" t="n">
        <f aca="false">$G$3*(F1935-E1935)</f>
        <v>4.92365643473421</v>
      </c>
      <c r="C1935" s="0" t="n">
        <f aca="false">$G$4*E1935-F1935-E1935*G1935</f>
        <v>18.8953410599164</v>
      </c>
      <c r="D1935" s="0" t="n">
        <f aca="false">E1935*F1935-$G$5*G1935</f>
        <v>-42.2551636192891</v>
      </c>
      <c r="E1935" s="0" t="n">
        <f aca="false">E1934+B1934*$G$6</f>
        <v>2.14735009759569</v>
      </c>
      <c r="F1935" s="0" t="n">
        <f aca="false">F1934+C1934*$G$6</f>
        <v>2.63971574106911</v>
      </c>
      <c r="G1935" s="0" t="n">
        <f aca="false">G1934+D1934*$G$6</f>
        <v>17.971334052562</v>
      </c>
      <c r="I1935" s="0" t="n">
        <f aca="false">$G$3*(M1935-L1935)</f>
        <v>26.6724886084662</v>
      </c>
      <c r="J1935" s="0" t="n">
        <f aca="false">$G$4*L1935-M1935-L1935*N1935</f>
        <v>22.6946532056135</v>
      </c>
      <c r="K1935" s="0" t="n">
        <f aca="false">L1935*M1935-$G$5*N1935</f>
        <v>43.1147596882859</v>
      </c>
      <c r="L1935" s="0" t="n">
        <f aca="false">L1934+I1934*$G$6</f>
        <v>9.12991246489591</v>
      </c>
      <c r="M1935" s="0" t="n">
        <f aca="false">M1934+J1934*$G$6</f>
        <v>11.7971613257425</v>
      </c>
      <c r="N1935" s="0" t="n">
        <f aca="false">N1934+K1934*$G$6</f>
        <v>24.2221089562495</v>
      </c>
    </row>
    <row r="1936" customFormat="false" ht="13.2" hidden="false" customHeight="false" outlineLevel="0" collapsed="false">
      <c r="A1936" s="0" t="n">
        <v>1925</v>
      </c>
      <c r="B1936" s="0" t="n">
        <f aca="false">$G$3*(F1936-E1936)</f>
        <v>6.32082489725243</v>
      </c>
      <c r="C1936" s="0" t="n">
        <f aca="false">$G$4*E1936-F1936-E1936*G1936</f>
        <v>20.1283359935998</v>
      </c>
      <c r="D1936" s="0" t="n">
        <f aca="false">E1936*F1936-$G$5*G1936</f>
        <v>-40.5833361807134</v>
      </c>
      <c r="E1936" s="0" t="n">
        <f aca="false">E1935+B1935*$G$6</f>
        <v>2.19658666194303</v>
      </c>
      <c r="F1936" s="0" t="n">
        <f aca="false">F1935+C1935*$G$6</f>
        <v>2.82866915166828</v>
      </c>
      <c r="G1936" s="0" t="n">
        <f aca="false">G1935+D1935*$G$6</f>
        <v>17.5487824163691</v>
      </c>
      <c r="I1936" s="0" t="n">
        <f aca="false">$G$3*(M1936-L1936)</f>
        <v>26.2747050681809</v>
      </c>
      <c r="J1936" s="0" t="n">
        <f aca="false">$G$4*L1936-M1936-L1936*N1936</f>
        <v>19.424026619187</v>
      </c>
      <c r="K1936" s="0" t="n">
        <f aca="false">L1936*M1936-$G$5*N1936</f>
        <v>47.2441635337902</v>
      </c>
      <c r="L1936" s="0" t="n">
        <f aca="false">L1935+I1935*$G$6</f>
        <v>9.39663735098057</v>
      </c>
      <c r="M1936" s="0" t="n">
        <f aca="false">M1935+J1935*$G$6</f>
        <v>12.0241078577987</v>
      </c>
      <c r="N1936" s="0" t="n">
        <f aca="false">N1935+K1935*$G$6</f>
        <v>24.6532565531324</v>
      </c>
    </row>
    <row r="1937" customFormat="false" ht="13.2" hidden="false" customHeight="false" outlineLevel="0" collapsed="false">
      <c r="A1937" s="0" t="n">
        <v>1926</v>
      </c>
      <c r="B1937" s="0" t="n">
        <f aca="false">$G$3*(F1937-E1937)</f>
        <v>7.70157600688717</v>
      </c>
      <c r="C1937" s="0" t="n">
        <f aca="false">$G$4*E1937-F1937-E1937*G1937</f>
        <v>21.5047559624475</v>
      </c>
      <c r="D1937" s="0" t="n">
        <f aca="false">E1937*F1937-$G$5*G1937</f>
        <v>-38.8674595461262</v>
      </c>
      <c r="E1937" s="0" t="n">
        <f aca="false">E1936+B1936*$G$6</f>
        <v>2.25979491091556</v>
      </c>
      <c r="F1937" s="0" t="n">
        <f aca="false">F1936+C1936*$G$6</f>
        <v>3.02995251160428</v>
      </c>
      <c r="G1937" s="0" t="n">
        <f aca="false">G1936+D1936*$G$6</f>
        <v>17.142949054562</v>
      </c>
      <c r="I1937" s="0" t="n">
        <f aca="false">$G$3*(M1937-L1937)</f>
        <v>25.5896372232815</v>
      </c>
      <c r="J1937" s="0" t="n">
        <f aca="false">$G$4*L1937-M1937-L1937*N1937</f>
        <v>15.5456379599695</v>
      </c>
      <c r="K1937" s="0" t="n">
        <f aca="false">L1937*M1937-$G$5*N1937</f>
        <v>51.0198594470342</v>
      </c>
      <c r="L1937" s="0" t="n">
        <f aca="false">L1936+I1936*$G$6</f>
        <v>9.65938440166238</v>
      </c>
      <c r="M1937" s="0" t="n">
        <f aca="false">M1936+J1936*$G$6</f>
        <v>12.2183481239905</v>
      </c>
      <c r="N1937" s="0" t="n">
        <f aca="false">N1936+K1936*$G$6</f>
        <v>25.1256981884703</v>
      </c>
    </row>
    <row r="1938" customFormat="false" ht="13.2" hidden="false" customHeight="false" outlineLevel="0" collapsed="false">
      <c r="A1938" s="0" t="n">
        <v>1927</v>
      </c>
      <c r="B1938" s="0" t="n">
        <f aca="false">$G$3*(F1938-E1938)</f>
        <v>9.0818940024432</v>
      </c>
      <c r="C1938" s="0" t="n">
        <f aca="false">$G$4*E1938-F1938-E1938*G1938</f>
        <v>23.0341313757068</v>
      </c>
      <c r="D1938" s="0" t="n">
        <f aca="false">E1938*F1938-$G$5*G1938</f>
        <v>-37.0951144304761</v>
      </c>
      <c r="E1938" s="0" t="n">
        <f aca="false">E1937+B1937*$G$6</f>
        <v>2.33681067098443</v>
      </c>
      <c r="F1938" s="0" t="n">
        <f aca="false">F1937+C1937*$G$6</f>
        <v>3.24500007122875</v>
      </c>
      <c r="G1938" s="0" t="n">
        <f aca="false">G1937+D1937*$G$6</f>
        <v>16.7542744591007</v>
      </c>
      <c r="I1938" s="0" t="n">
        <f aca="false">$G$3*(M1938-L1938)</f>
        <v>24.5852372969503</v>
      </c>
      <c r="J1938" s="0" t="n">
        <f aca="false">$G$4*L1938-M1938-L1938*N1938</f>
        <v>11.0669426720223</v>
      </c>
      <c r="K1938" s="0" t="n">
        <f aca="false">L1938*M1938-$G$5*N1938</f>
        <v>54.3273544732109</v>
      </c>
      <c r="L1938" s="0" t="n">
        <f aca="false">L1937+I1937*$G$6</f>
        <v>9.91528077389519</v>
      </c>
      <c r="M1938" s="0" t="n">
        <f aca="false">M1937+J1937*$G$6</f>
        <v>12.3738045035902</v>
      </c>
      <c r="N1938" s="0" t="n">
        <f aca="false">N1937+K1937*$G$6</f>
        <v>25.6358967829406</v>
      </c>
    </row>
    <row r="1939" customFormat="false" ht="13.2" hidden="false" customHeight="false" outlineLevel="0" collapsed="false">
      <c r="A1939" s="0" t="n">
        <v>1928</v>
      </c>
      <c r="B1939" s="0" t="n">
        <f aca="false">$G$3*(F1939-E1939)</f>
        <v>10.4771177397696</v>
      </c>
      <c r="C1939" s="0" t="n">
        <f aca="false">$G$4*E1939-F1939-E1939*G1939</f>
        <v>24.7256469175317</v>
      </c>
      <c r="D1939" s="0" t="n">
        <f aca="false">E1939*F1939-$G$5*G1939</f>
        <v>-35.2520205182332</v>
      </c>
      <c r="E1939" s="0" t="n">
        <f aca="false">E1938+B1938*$G$6</f>
        <v>2.42762961100886</v>
      </c>
      <c r="F1939" s="0" t="n">
        <f aca="false">F1938+C1938*$G$6</f>
        <v>3.47534138498582</v>
      </c>
      <c r="G1939" s="0" t="n">
        <f aca="false">G1938+D1938*$G$6</f>
        <v>16.383323314796</v>
      </c>
      <c r="I1939" s="0" t="n">
        <f aca="false">$G$3*(M1939-L1939)</f>
        <v>23.2334078344575</v>
      </c>
      <c r="J1939" s="0" t="n">
        <f aca="false">$G$4*L1939-M1939-L1939*N1939</f>
        <v>6.01721880796885</v>
      </c>
      <c r="K1939" s="0" t="n">
        <f aca="false">L1939*M1939-$G$5*N1939</f>
        <v>57.0452810006517</v>
      </c>
      <c r="L1939" s="0" t="n">
        <f aca="false">L1938+I1938*$G$6</f>
        <v>10.1611331468647</v>
      </c>
      <c r="M1939" s="0" t="n">
        <f aca="false">M1938+J1938*$G$6</f>
        <v>12.4844739303104</v>
      </c>
      <c r="N1939" s="0" t="n">
        <f aca="false">N1938+K1938*$G$6</f>
        <v>26.1791703276727</v>
      </c>
    </row>
    <row r="1940" customFormat="false" ht="13.2" hidden="false" customHeight="false" outlineLevel="0" collapsed="false">
      <c r="A1940" s="0" t="n">
        <v>1929</v>
      </c>
      <c r="B1940" s="0" t="n">
        <f aca="false">$G$3*(F1940-E1940)</f>
        <v>11.9019706575458</v>
      </c>
      <c r="C1940" s="0" t="n">
        <f aca="false">$G$4*E1940-F1940-E1940*G1940</f>
        <v>26.5882057876466</v>
      </c>
      <c r="D1940" s="0" t="n">
        <f aca="false">E1940*F1940-$G$5*G1940</f>
        <v>-33.3216985515049</v>
      </c>
      <c r="E1940" s="0" t="n">
        <f aca="false">E1939+B1939*$G$6</f>
        <v>2.53240078840656</v>
      </c>
      <c r="F1940" s="0" t="n">
        <f aca="false">F1939+C1939*$G$6</f>
        <v>3.72259785416114</v>
      </c>
      <c r="G1940" s="0" t="n">
        <f aca="false">G1939+D1939*$G$6</f>
        <v>16.0308031096137</v>
      </c>
      <c r="I1940" s="0" t="n">
        <f aca="false">$G$3*(M1940-L1940)</f>
        <v>21.5117889318086</v>
      </c>
      <c r="J1940" s="0" t="n">
        <f aca="false">$G$4*L1940-M1940-L1940*N1940</f>
        <v>0.451104819300497</v>
      </c>
      <c r="K1940" s="0" t="n">
        <f aca="false">L1940*M1940-$G$5*N1940</f>
        <v>59.0500399161919</v>
      </c>
      <c r="L1940" s="0" t="n">
        <f aca="false">L1939+I1939*$G$6</f>
        <v>10.3934672252093</v>
      </c>
      <c r="M1940" s="0" t="n">
        <f aca="false">M1939+J1939*$G$6</f>
        <v>12.5446461183901</v>
      </c>
      <c r="N1940" s="0" t="n">
        <f aca="false">N1939+K1939*$G$6</f>
        <v>26.7496231376793</v>
      </c>
    </row>
    <row r="1941" customFormat="false" ht="13.2" hidden="false" customHeight="false" outlineLevel="0" collapsed="false">
      <c r="A1941" s="0" t="n">
        <v>1930</v>
      </c>
      <c r="B1941" s="0" t="n">
        <f aca="false">$G$3*(F1941-E1941)</f>
        <v>13.3705941705559</v>
      </c>
      <c r="C1941" s="0" t="n">
        <f aca="false">$G$4*E1941-F1941-E1941*G1941</f>
        <v>28.6303923762785</v>
      </c>
      <c r="D1941" s="0" t="n">
        <f aca="false">E1941*F1941-$G$5*G1941</f>
        <v>-31.2850922816624</v>
      </c>
      <c r="E1941" s="0" t="n">
        <f aca="false">E1940+B1940*$G$6</f>
        <v>2.65142049498202</v>
      </c>
      <c r="F1941" s="0" t="n">
        <f aca="false">F1940+C1940*$G$6</f>
        <v>3.9884799120376</v>
      </c>
      <c r="G1941" s="0" t="n">
        <f aca="false">G1940+D1940*$G$6</f>
        <v>15.6975861240986</v>
      </c>
      <c r="I1941" s="0" t="n">
        <f aca="false">$G$3*(M1941-L1941)</f>
        <v>19.4057205205578</v>
      </c>
      <c r="J1941" s="0" t="n">
        <f aca="false">$G$4*L1941-M1941-L1941*N1941</f>
        <v>-5.54880154208945</v>
      </c>
      <c r="K1941" s="0" t="n">
        <f aca="false">L1941*M1941-$G$5*N1941</f>
        <v>60.2218058190351</v>
      </c>
      <c r="L1941" s="0" t="n">
        <f aca="false">L1940+I1940*$G$6</f>
        <v>10.6085851145274</v>
      </c>
      <c r="M1941" s="0" t="n">
        <f aca="false">M1940+J1940*$G$6</f>
        <v>12.5491571665831</v>
      </c>
      <c r="N1941" s="0" t="n">
        <f aca="false">N1940+K1940*$G$6</f>
        <v>27.3401235368412</v>
      </c>
    </row>
    <row r="1942" customFormat="false" ht="13.2" hidden="false" customHeight="false" outlineLevel="0" collapsed="false">
      <c r="A1942" s="0" t="n">
        <v>1931</v>
      </c>
      <c r="B1942" s="0" t="n">
        <f aca="false">$G$3*(F1942-E1942)</f>
        <v>14.8965739911281</v>
      </c>
      <c r="C1942" s="0" t="n">
        <f aca="false">$G$4*E1942-F1942-E1942*G1942</f>
        <v>30.8603236609233</v>
      </c>
      <c r="D1942" s="0" t="n">
        <f aca="false">E1942*F1942-$G$5*G1942</f>
        <v>-29.1201470645396</v>
      </c>
      <c r="E1942" s="0" t="n">
        <f aca="false">E1941+B1941*$G$6</f>
        <v>2.78512643668757</v>
      </c>
      <c r="F1942" s="0" t="n">
        <f aca="false">F1941+C1941*$G$6</f>
        <v>4.27478383580039</v>
      </c>
      <c r="G1942" s="0" t="n">
        <f aca="false">G1941+D1941*$G$6</f>
        <v>15.384735201282</v>
      </c>
      <c r="I1942" s="0" t="n">
        <f aca="false">$G$3*(M1942-L1942)</f>
        <v>16.9102683142931</v>
      </c>
      <c r="J1942" s="0" t="n">
        <f aca="false">$G$4*L1942-M1942-L1942*N1942</f>
        <v>-11.8708060255615</v>
      </c>
      <c r="K1942" s="0" t="n">
        <f aca="false">L1942*M1942-$G$5*N1942</f>
        <v>60.4517281810031</v>
      </c>
      <c r="L1942" s="0" t="n">
        <f aca="false">L1941+I1941*$G$6</f>
        <v>10.8026423197329</v>
      </c>
      <c r="M1942" s="0" t="n">
        <f aca="false">M1941+J1941*$G$6</f>
        <v>12.4936691511622</v>
      </c>
      <c r="N1942" s="0" t="n">
        <f aca="false">N1941+K1941*$G$6</f>
        <v>27.9423415950315</v>
      </c>
    </row>
    <row r="1943" customFormat="false" ht="13.2" hidden="false" customHeight="false" outlineLevel="0" collapsed="false">
      <c r="A1943" s="0" t="n">
        <v>1932</v>
      </c>
      <c r="B1943" s="0" t="n">
        <f aca="false">$G$3*(F1943-E1943)</f>
        <v>16.4929489581076</v>
      </c>
      <c r="C1943" s="0" t="n">
        <f aca="false">$G$4*E1943-F1943-E1943*G1943</f>
        <v>33.2853746360666</v>
      </c>
      <c r="D1943" s="0" t="n">
        <f aca="false">E1943*F1943-$G$5*G1943</f>
        <v>-26.8013431302162</v>
      </c>
      <c r="E1943" s="0" t="n">
        <f aca="false">E1942+B1942*$G$6</f>
        <v>2.93409217659886</v>
      </c>
      <c r="F1943" s="0" t="n">
        <f aca="false">F1942+C1942*$G$6</f>
        <v>4.58338707240962</v>
      </c>
      <c r="G1943" s="0" t="n">
        <f aca="false">G1942+D1942*$G$6</f>
        <v>15.0935337306366</v>
      </c>
      <c r="I1943" s="0" t="n">
        <f aca="false">$G$3*(M1943-L1943)</f>
        <v>14.0321608803076</v>
      </c>
      <c r="J1943" s="0" t="n">
        <f aca="false">$G$4*L1943-M1943-L1943*N1943</f>
        <v>-18.3749572401713</v>
      </c>
      <c r="K1943" s="0" t="n">
        <f aca="false">L1943*M1943-$G$5*N1943</f>
        <v>59.6499605050273</v>
      </c>
      <c r="L1943" s="0" t="n">
        <f aca="false">L1942+I1942*$G$6</f>
        <v>10.9717450028759</v>
      </c>
      <c r="M1943" s="0" t="n">
        <f aca="false">M1942+J1942*$G$6</f>
        <v>12.3749610909066</v>
      </c>
      <c r="N1943" s="0" t="n">
        <f aca="false">N1942+K1942*$G$6</f>
        <v>28.5468588768416</v>
      </c>
    </row>
    <row r="1944" customFormat="false" ht="13.2" hidden="false" customHeight="false" outlineLevel="0" collapsed="false">
      <c r="A1944" s="0" t="n">
        <v>1933</v>
      </c>
      <c r="B1944" s="0" t="n">
        <f aca="false">$G$3*(F1944-E1944)</f>
        <v>18.1721915259035</v>
      </c>
      <c r="C1944" s="0" t="n">
        <f aca="false">$G$4*E1944-F1944-E1944*G1944</f>
        <v>35.91175721424</v>
      </c>
      <c r="D1944" s="0" t="n">
        <f aca="false">E1944*F1944-$G$5*G1944</f>
        <v>-24.2991839846978</v>
      </c>
      <c r="E1944" s="0" t="n">
        <f aca="false">E1943+B1943*$G$6</f>
        <v>3.09902166617993</v>
      </c>
      <c r="F1944" s="0" t="n">
        <f aca="false">F1943+C1943*$G$6</f>
        <v>4.91624081877029</v>
      </c>
      <c r="G1944" s="0" t="n">
        <f aca="false">G1943+D1943*$G$6</f>
        <v>14.8255202993344</v>
      </c>
      <c r="I1944" s="0" t="n">
        <f aca="false">$G$3*(M1944-L1944)</f>
        <v>10.7914490682597</v>
      </c>
      <c r="J1944" s="0" t="n">
        <f aca="false">$G$4*L1944-M1944-L1944*N1944</f>
        <v>-24.8962871303151</v>
      </c>
      <c r="K1944" s="0" t="n">
        <f aca="false">L1944*M1944-$G$5*N1944</f>
        <v>57.753931852316</v>
      </c>
      <c r="L1944" s="0" t="n">
        <f aca="false">L1943+I1943*$G$6</f>
        <v>11.1120666116789</v>
      </c>
      <c r="M1944" s="0" t="n">
        <f aca="false">M1943+J1943*$G$6</f>
        <v>12.1912115185049</v>
      </c>
      <c r="N1944" s="0" t="n">
        <f aca="false">N1943+K1943*$G$6</f>
        <v>29.1433584818918</v>
      </c>
    </row>
    <row r="1945" customFormat="false" ht="13.2" hidden="false" customHeight="false" outlineLevel="0" collapsed="false">
      <c r="A1945" s="0" t="n">
        <v>1934</v>
      </c>
      <c r="B1945" s="0" t="n">
        <f aca="false">$G$3*(F1945-E1945)</f>
        <v>19.9461480947372</v>
      </c>
      <c r="C1945" s="0" t="n">
        <f aca="false">$G$4*E1945-F1945-E1945*G1945</f>
        <v>38.7439252447639</v>
      </c>
      <c r="D1945" s="0" t="n">
        <f aca="false">E1945*F1945-$G$5*G1945</f>
        <v>-21.5796443778562</v>
      </c>
      <c r="E1945" s="0" t="n">
        <f aca="false">E1944+B1944*$G$6</f>
        <v>3.28074358143897</v>
      </c>
      <c r="F1945" s="0" t="n">
        <f aca="false">F1944+C1944*$G$6</f>
        <v>5.27535839091269</v>
      </c>
      <c r="G1945" s="0" t="n">
        <f aca="false">G1944+D1944*$G$6</f>
        <v>14.5825284594874</v>
      </c>
      <c r="I1945" s="0" t="n">
        <f aca="false">$G$3*(M1945-L1945)</f>
        <v>7.22267544840223</v>
      </c>
      <c r="J1945" s="0" t="n">
        <f aca="false">$G$4*L1945-M1945-L1945*N1945</f>
        <v>-31.2506894469536</v>
      </c>
      <c r="K1945" s="0" t="n">
        <f aca="false">L1945*M1945-$G$5*N1945</f>
        <v>54.7360766735332</v>
      </c>
      <c r="L1945" s="0" t="n">
        <f aca="false">L1944+I1944*$G$6</f>
        <v>11.2199811023615</v>
      </c>
      <c r="M1945" s="0" t="n">
        <f aca="false">M1944+J1944*$G$6</f>
        <v>11.9422486472018</v>
      </c>
      <c r="N1945" s="0" t="n">
        <f aca="false">N1944+K1944*$G$6</f>
        <v>29.720897800415</v>
      </c>
    </row>
    <row r="1946" customFormat="false" ht="13.2" hidden="false" customHeight="false" outlineLevel="0" collapsed="false">
      <c r="A1946" s="0" t="n">
        <v>1935</v>
      </c>
      <c r="B1946" s="0" t="n">
        <f aca="false">$G$3*(F1946-E1946)</f>
        <v>21.8259258097399</v>
      </c>
      <c r="C1946" s="0" t="n">
        <f aca="false">$G$4*E1946-F1946-E1946*G1946</f>
        <v>41.7837706124392</v>
      </c>
      <c r="D1946" s="0" t="n">
        <f aca="false">E1946*F1946-$G$5*G1946</f>
        <v>-18.6035883495317</v>
      </c>
      <c r="E1946" s="0" t="n">
        <f aca="false">E1945+B1945*$G$6</f>
        <v>3.48020506238634</v>
      </c>
      <c r="F1946" s="0" t="n">
        <f aca="false">F1945+C1945*$G$6</f>
        <v>5.66279764336032</v>
      </c>
      <c r="G1946" s="0" t="n">
        <f aca="false">G1945+D1945*$G$6</f>
        <v>14.3667320157089</v>
      </c>
      <c r="I1946" s="0" t="n">
        <f aca="false">$G$3*(M1946-L1946)</f>
        <v>3.37533895886665</v>
      </c>
      <c r="J1946" s="0" t="n">
        <f aca="false">$G$4*L1946-M1946-L1946*N1946</f>
        <v>-37.2433889660644</v>
      </c>
      <c r="K1946" s="0" t="n">
        <f aca="false">L1946*M1946-$G$5*N1946</f>
        <v>50.6101050142203</v>
      </c>
      <c r="L1946" s="0" t="n">
        <f aca="false">L1945+I1945*$G$6</f>
        <v>11.2922078568456</v>
      </c>
      <c r="M1946" s="0" t="n">
        <f aca="false">M1945+J1945*$G$6</f>
        <v>11.6297417527322</v>
      </c>
      <c r="N1946" s="0" t="n">
        <f aca="false">N1945+K1945*$G$6</f>
        <v>30.2682585671503</v>
      </c>
    </row>
    <row r="1947" customFormat="false" ht="13.2" hidden="false" customHeight="false" outlineLevel="0" collapsed="false">
      <c r="A1947" s="0" t="n">
        <v>1936</v>
      </c>
      <c r="B1947" s="0" t="n">
        <f aca="false">$G$3*(F1947-E1947)</f>
        <v>23.8217102900098</v>
      </c>
      <c r="C1947" s="0" t="n">
        <f aca="false">$G$4*E1947-F1947-E1947*G1947</f>
        <v>45.0295669394463</v>
      </c>
      <c r="D1947" s="0" t="n">
        <f aca="false">E1947*F1947-$G$5*G1947</f>
        <v>-15.3261767999615</v>
      </c>
      <c r="E1947" s="0" t="n">
        <f aca="false">E1946+B1946*$G$6</f>
        <v>3.69846432048374</v>
      </c>
      <c r="F1947" s="0" t="n">
        <f aca="false">F1946+C1946*$G$6</f>
        <v>6.08063534948472</v>
      </c>
      <c r="G1947" s="0" t="n">
        <f aca="false">G1946+D1946*$G$6</f>
        <v>14.1806961322136</v>
      </c>
      <c r="I1947" s="0" t="n">
        <f aca="false">$G$3*(M1947-L1947)</f>
        <v>-0.686533833626459</v>
      </c>
      <c r="J1947" s="0" t="n">
        <f aca="false">$G$4*L1947-M1947-L1947*N1947</f>
        <v>-42.6795973721988</v>
      </c>
      <c r="K1947" s="0" t="n">
        <f aca="false">L1947*M1947-$G$5*N1947</f>
        <v>45.4348736168814</v>
      </c>
      <c r="L1947" s="0" t="n">
        <f aca="false">L1946+I1946*$G$6</f>
        <v>11.3259612464342</v>
      </c>
      <c r="M1947" s="0" t="n">
        <f aca="false">M1946+J1946*$G$6</f>
        <v>11.2573078630716</v>
      </c>
      <c r="N1947" s="0" t="n">
        <f aca="false">N1946+K1946*$G$6</f>
        <v>30.7743596172925</v>
      </c>
    </row>
    <row r="1948" customFormat="false" ht="13.2" hidden="false" customHeight="false" outlineLevel="0" collapsed="false">
      <c r="A1948" s="0" t="n">
        <v>1937</v>
      </c>
      <c r="B1948" s="0" t="n">
        <f aca="false">$G$3*(F1948-E1948)</f>
        <v>25.9424959549534</v>
      </c>
      <c r="C1948" s="0" t="n">
        <f aca="false">$G$4*E1948-F1948-E1948*G1948</f>
        <v>48.4746085565311</v>
      </c>
      <c r="D1948" s="0" t="n">
        <f aca="false">E1948*F1948-$G$5*G1948</f>
        <v>-11.6962968184809</v>
      </c>
      <c r="E1948" s="0" t="n">
        <f aca="false">E1947+B1947*$G$6</f>
        <v>3.93668142338384</v>
      </c>
      <c r="F1948" s="0" t="n">
        <f aca="false">F1947+C1947*$G$6</f>
        <v>6.53093101887918</v>
      </c>
      <c r="G1948" s="0" t="n">
        <f aca="false">G1947+D1947*$G$6</f>
        <v>14.027434364214</v>
      </c>
      <c r="I1948" s="0" t="n">
        <f aca="false">$G$3*(M1948-L1948)</f>
        <v>-4.88584018748369</v>
      </c>
      <c r="J1948" s="0" t="n">
        <f aca="false">$G$4*L1948-M1948-L1948*N1948</f>
        <v>-47.3765714014556</v>
      </c>
      <c r="K1948" s="0" t="n">
        <f aca="false">L1948*M1948-$G$5*N1948</f>
        <v>39.3150472001131</v>
      </c>
      <c r="L1948" s="0" t="n">
        <f aca="false">L1947+I1947*$G$6</f>
        <v>11.319095908098</v>
      </c>
      <c r="M1948" s="0" t="n">
        <f aca="false">M1947+J1947*$G$6</f>
        <v>10.8305118893496</v>
      </c>
      <c r="N1948" s="0" t="n">
        <f aca="false">N1947+K1947*$G$6</f>
        <v>31.2287083534613</v>
      </c>
    </row>
    <row r="1949" customFormat="false" ht="13.2" hidden="false" customHeight="false" outlineLevel="0" collapsed="false">
      <c r="A1949" s="0" t="n">
        <v>1938</v>
      </c>
      <c r="B1949" s="0" t="n">
        <f aca="false">$G$3*(F1949-E1949)</f>
        <v>28.1957072151112</v>
      </c>
      <c r="C1949" s="0" t="n">
        <f aca="false">$G$4*E1949-F1949-E1949*G1949</f>
        <v>52.1054838031999</v>
      </c>
      <c r="D1949" s="0" t="n">
        <f aca="false">E1949*F1949-$G$5*G1949</f>
        <v>-7.65606291085201</v>
      </c>
      <c r="E1949" s="0" t="n">
        <f aca="false">E1948+B1948*$G$6</f>
        <v>4.19610638293337</v>
      </c>
      <c r="F1949" s="0" t="n">
        <f aca="false">F1948+C1948*$G$6</f>
        <v>7.01567710444449</v>
      </c>
      <c r="G1949" s="0" t="n">
        <f aca="false">G1948+D1948*$G$6</f>
        <v>13.9104713960291</v>
      </c>
      <c r="I1949" s="0" t="n">
        <f aca="false">$G$3*(M1949-L1949)</f>
        <v>-9.13491330888089</v>
      </c>
      <c r="J1949" s="0" t="n">
        <f aca="false">$G$4*L1949-M1949-L1949*N1949</f>
        <v>-51.1759553523075</v>
      </c>
      <c r="K1949" s="0" t="n">
        <f aca="false">L1949*M1949-$G$5*N1949</f>
        <v>32.398032319794</v>
      </c>
      <c r="L1949" s="0" t="n">
        <f aca="false">L1948+I1948*$G$6</f>
        <v>11.2702375062231</v>
      </c>
      <c r="M1949" s="0" t="n">
        <f aca="false">M1948+J1948*$G$6</f>
        <v>10.356746175335</v>
      </c>
      <c r="N1949" s="0" t="n">
        <f aca="false">N1948+K1948*$G$6</f>
        <v>31.6218588254625</v>
      </c>
    </row>
    <row r="1950" customFormat="false" ht="13.2" hidden="false" customHeight="false" outlineLevel="0" collapsed="false">
      <c r="A1950" s="0" t="n">
        <v>1939</v>
      </c>
      <c r="B1950" s="0" t="n">
        <f aca="false">$G$3*(F1950-E1950)</f>
        <v>30.5866848739201</v>
      </c>
      <c r="C1950" s="0" t="n">
        <f aca="false">$G$4*E1950-F1950-E1950*G1950</f>
        <v>55.899914553642</v>
      </c>
      <c r="D1950" s="0" t="n">
        <f aca="false">E1950*F1950-$G$5*G1950</f>
        <v>-3.14046482941647</v>
      </c>
      <c r="E1950" s="0" t="n">
        <f aca="false">E1949+B1949*$G$6</f>
        <v>4.47806345508448</v>
      </c>
      <c r="F1950" s="0" t="n">
        <f aca="false">F1949+C1949*$G$6</f>
        <v>7.53673194247649</v>
      </c>
      <c r="G1950" s="0" t="n">
        <f aca="false">G1949+D1949*$G$6</f>
        <v>13.8339107669206</v>
      </c>
      <c r="I1950" s="0" t="n">
        <f aca="false">$G$3*(M1950-L1950)</f>
        <v>-13.3390175132235</v>
      </c>
      <c r="J1950" s="0" t="n">
        <f aca="false">$G$4*L1950-M1950-L1950*N1950</f>
        <v>-53.9550820030302</v>
      </c>
      <c r="K1950" s="0" t="n">
        <f aca="false">L1950*M1950-$G$5*N1950</f>
        <v>24.8671020838089</v>
      </c>
      <c r="L1950" s="0" t="n">
        <f aca="false">L1949+I1949*$G$6</f>
        <v>11.1788883731343</v>
      </c>
      <c r="M1950" s="0" t="n">
        <f aca="false">M1949+J1949*$G$6</f>
        <v>9.84498662181197</v>
      </c>
      <c r="N1950" s="0" t="n">
        <f aca="false">N1949+K1949*$G$6</f>
        <v>31.9458391486604</v>
      </c>
    </row>
    <row r="1951" customFormat="false" ht="13.2" hidden="false" customHeight="false" outlineLevel="0" collapsed="false">
      <c r="A1951" s="0" t="n">
        <v>1940</v>
      </c>
      <c r="B1951" s="0" t="n">
        <f aca="false">$G$3*(F1951-E1951)</f>
        <v>33.1180078418923</v>
      </c>
      <c r="C1951" s="0" t="n">
        <f aca="false">$G$4*E1951-F1951-E1951*G1951</f>
        <v>59.8240901294413</v>
      </c>
      <c r="D1951" s="0" t="n">
        <f aca="false">E1951*F1951-$G$5*G1951</f>
        <v>1.92273030054857</v>
      </c>
      <c r="E1951" s="0" t="n">
        <f aca="false">E1950+B1950*$G$6</f>
        <v>4.78393030382368</v>
      </c>
      <c r="F1951" s="0" t="n">
        <f aca="false">F1950+C1950*$G$6</f>
        <v>8.09573108801291</v>
      </c>
      <c r="G1951" s="0" t="n">
        <f aca="false">G1950+D1950*$G$6</f>
        <v>13.8025061186265</v>
      </c>
      <c r="I1951" s="0" t="n">
        <f aca="false">$G$3*(M1951-L1951)</f>
        <v>-17.4006239622042</v>
      </c>
      <c r="J1951" s="0" t="n">
        <f aca="false">$G$4*L1951-M1951-L1951*N1951</f>
        <v>-55.6358903204788</v>
      </c>
      <c r="K1951" s="0" t="n">
        <f aca="false">L1951*M1951-$G$5*N1951</f>
        <v>16.9311472615408</v>
      </c>
      <c r="L1951" s="0" t="n">
        <f aca="false">L1950+I1950*$G$6</f>
        <v>11.0454981980021</v>
      </c>
      <c r="M1951" s="0" t="n">
        <f aca="false">M1950+J1950*$G$6</f>
        <v>9.30543580178166</v>
      </c>
      <c r="N1951" s="0" t="n">
        <f aca="false">N1950+K1950*$G$6</f>
        <v>32.1945101694985</v>
      </c>
    </row>
    <row r="1952" customFormat="false" ht="13.2" hidden="false" customHeight="false" outlineLevel="0" collapsed="false">
      <c r="A1952" s="0" t="n">
        <v>1941</v>
      </c>
      <c r="B1952" s="0" t="n">
        <f aca="false">$G$3*(F1952-E1952)</f>
        <v>35.7886160706472</v>
      </c>
      <c r="C1952" s="0" t="n">
        <f aca="false">$G$4*E1952-F1952-E1952*G1952</f>
        <v>63.8294265879065</v>
      </c>
      <c r="D1952" s="0" t="n">
        <f aca="false">E1952*F1952-$G$5*G1952</f>
        <v>7.61267059441379</v>
      </c>
      <c r="E1952" s="0" t="n">
        <f aca="false">E1951+B1951*$G$6</f>
        <v>5.11511038224261</v>
      </c>
      <c r="F1952" s="0" t="n">
        <f aca="false">F1951+C1951*$G$6</f>
        <v>8.69397198930733</v>
      </c>
      <c r="G1952" s="0" t="n">
        <f aca="false">G1951+D1951*$G$6</f>
        <v>13.8217334216319</v>
      </c>
      <c r="I1952" s="0" t="n">
        <f aca="false">$G$3*(M1952-L1952)</f>
        <v>-21.2241505980317</v>
      </c>
      <c r="J1952" s="0" t="n">
        <f aca="false">$G$4*L1952-M1952-L1952*N1952</f>
        <v>-56.1903287886231</v>
      </c>
      <c r="K1952" s="0" t="n">
        <f aca="false">L1952*M1952-$G$5*N1952</f>
        <v>8.81199476715671</v>
      </c>
      <c r="L1952" s="0" t="n">
        <f aca="false">L1951+I1951*$G$6</f>
        <v>10.87149195838</v>
      </c>
      <c r="M1952" s="0" t="n">
        <f aca="false">M1951+J1951*$G$6</f>
        <v>8.74907689857688</v>
      </c>
      <c r="N1952" s="0" t="n">
        <f aca="false">N1951+K1951*$G$6</f>
        <v>32.3638216421139</v>
      </c>
    </row>
    <row r="1953" customFormat="false" ht="13.2" hidden="false" customHeight="false" outlineLevel="0" collapsed="false">
      <c r="A1953" s="0" t="n">
        <v>1942</v>
      </c>
      <c r="B1953" s="0" t="n">
        <f aca="false">$G$3*(F1953-E1953)</f>
        <v>38.5926971223731</v>
      </c>
      <c r="C1953" s="0" t="n">
        <f aca="false">$G$4*E1953-F1953-E1953*G1953</f>
        <v>67.8486965147741</v>
      </c>
      <c r="D1953" s="0" t="n">
        <f aca="false">E1953*F1953-$G$5*G1953</f>
        <v>14.0145006123126</v>
      </c>
      <c r="E1953" s="0" t="n">
        <f aca="false">E1952+B1952*$G$6</f>
        <v>5.47299654294908</v>
      </c>
      <c r="F1953" s="0" t="n">
        <f aca="false">F1952+C1952*$G$6</f>
        <v>9.33226625518639</v>
      </c>
      <c r="G1953" s="0" t="n">
        <f aca="false">G1952+D1952*$G$6</f>
        <v>13.8978601275761</v>
      </c>
      <c r="I1953" s="0" t="n">
        <f aca="false">$G$3*(M1953-L1953)</f>
        <v>-24.7207684170908</v>
      </c>
      <c r="J1953" s="0" t="n">
        <f aca="false">$G$4*L1953-M1953-L1953*N1953</f>
        <v>-55.6415340156687</v>
      </c>
      <c r="K1953" s="0" t="n">
        <f aca="false">L1953*M1953-$G$5*N1953</f>
        <v>0.730623107534768</v>
      </c>
      <c r="L1953" s="0" t="n">
        <f aca="false">L1952+I1952*$G$6</f>
        <v>10.6592504523997</v>
      </c>
      <c r="M1953" s="0" t="n">
        <f aca="false">M1952+J1952*$G$6</f>
        <v>8.18717361069065</v>
      </c>
      <c r="N1953" s="0" t="n">
        <f aca="false">N1952+K1952*$G$6</f>
        <v>32.4519415897855</v>
      </c>
    </row>
    <row r="1954" customFormat="false" ht="13.2" hidden="false" customHeight="false" outlineLevel="0" collapsed="false">
      <c r="A1954" s="0" t="n">
        <v>1943</v>
      </c>
      <c r="B1954" s="0" t="n">
        <f aca="false">$G$3*(F1954-E1954)</f>
        <v>41.5182970616132</v>
      </c>
      <c r="C1954" s="0" t="n">
        <f aca="false">$G$4*E1954-F1954-E1954*G1954</f>
        <v>71.7915068065957</v>
      </c>
      <c r="D1954" s="0" t="n">
        <f aca="false">E1954*F1954-$G$5*G1954</f>
        <v>21.2175570806656</v>
      </c>
      <c r="E1954" s="0" t="n">
        <f aca="false">E1953+B1953*$G$6</f>
        <v>5.85892351417281</v>
      </c>
      <c r="F1954" s="0" t="n">
        <f aca="false">F1953+C1953*$G$6</f>
        <v>10.0107532203341</v>
      </c>
      <c r="G1954" s="0" t="n">
        <f aca="false">G1953+D1953*$G$6</f>
        <v>14.0380051336992</v>
      </c>
      <c r="I1954" s="0" t="n">
        <f aca="false">$G$3*(M1954-L1954)</f>
        <v>-27.8128449769486</v>
      </c>
      <c r="J1954" s="0" t="n">
        <f aca="false">$G$4*L1954-M1954-L1954*N1954</f>
        <v>-54.060637295468</v>
      </c>
      <c r="K1954" s="0" t="n">
        <f aca="false">L1954*M1954-$G$5*N1954</f>
        <v>-7.10621272214684</v>
      </c>
      <c r="L1954" s="0" t="n">
        <f aca="false">L1953+I1953*$G$6</f>
        <v>10.4120427682288</v>
      </c>
      <c r="M1954" s="0" t="n">
        <f aca="false">M1953+J1953*$G$6</f>
        <v>7.63075827053396</v>
      </c>
      <c r="N1954" s="0" t="n">
        <f aca="false">N1953+K1953*$G$6</f>
        <v>32.4592478208608</v>
      </c>
    </row>
    <row r="1955" customFormat="false" ht="13.2" hidden="false" customHeight="false" outlineLevel="0" collapsed="false">
      <c r="A1955" s="0" t="n">
        <v>1944</v>
      </c>
      <c r="B1955" s="0" t="n">
        <f aca="false">$G$3*(F1955-E1955)</f>
        <v>44.5456180361115</v>
      </c>
      <c r="C1955" s="0" t="n">
        <f aca="false">$G$4*E1955-F1955-E1955*G1955</f>
        <v>75.5391621181358</v>
      </c>
      <c r="D1955" s="0" t="n">
        <f aca="false">E1955*F1955-$G$5*G1955</f>
        <v>29.3123254027182</v>
      </c>
      <c r="E1955" s="0" t="n">
        <f aca="false">E1954+B1954*$G$6</f>
        <v>6.27410648478894</v>
      </c>
      <c r="F1955" s="0" t="n">
        <f aca="false">F1954+C1954*$G$6</f>
        <v>10.7286682884001</v>
      </c>
      <c r="G1955" s="0" t="n">
        <f aca="false">G1954+D1954*$G$6</f>
        <v>14.2501807045059</v>
      </c>
      <c r="I1955" s="0" t="n">
        <f aca="false">$G$3*(M1955-L1955)</f>
        <v>-30.4376242088005</v>
      </c>
      <c r="J1955" s="0" t="n">
        <f aca="false">$G$4*L1955-M1955-L1955*N1955</f>
        <v>-51.5596497304096</v>
      </c>
      <c r="K1955" s="0" t="n">
        <f aca="false">L1955*M1955-$G$5*N1955</f>
        <v>-14.517503348108</v>
      </c>
      <c r="L1955" s="0" t="n">
        <f aca="false">L1954+I1954*$G$6</f>
        <v>10.1339143184593</v>
      </c>
      <c r="M1955" s="0" t="n">
        <f aca="false">M1954+J1954*$G$6</f>
        <v>7.09015189757928</v>
      </c>
      <c r="N1955" s="0" t="n">
        <f aca="false">N1954+K1954*$G$6</f>
        <v>32.3881856936394</v>
      </c>
    </row>
    <row r="1956" customFormat="false" ht="13.2" hidden="false" customHeight="false" outlineLevel="0" collapsed="false">
      <c r="A1956" s="0" t="n">
        <v>1945</v>
      </c>
      <c r="B1956" s="0" t="n">
        <f aca="false">$G$3*(F1956-E1956)</f>
        <v>47.6449724443139</v>
      </c>
      <c r="C1956" s="0" t="n">
        <f aca="false">$G$4*E1956-F1956-E1956*G1956</f>
        <v>78.9390524069325</v>
      </c>
      <c r="D1956" s="0" t="n">
        <f aca="false">E1956*F1956-$G$5*G1956</f>
        <v>38.3857163233486</v>
      </c>
      <c r="E1956" s="0" t="n">
        <f aca="false">E1955+B1955*$G$6</f>
        <v>6.71956266515006</v>
      </c>
      <c r="F1956" s="0" t="n">
        <f aca="false">F1955+C1955*$G$6</f>
        <v>11.4840599095814</v>
      </c>
      <c r="G1956" s="0" t="n">
        <f aca="false">G1955+D1955*$G$6</f>
        <v>14.543303958533</v>
      </c>
      <c r="I1956" s="0" t="n">
        <f aca="false">$G$3*(M1956-L1956)</f>
        <v>-32.5498267609614</v>
      </c>
      <c r="J1956" s="0" t="n">
        <f aca="false">$G$4*L1956-M1956-L1956*N1956</f>
        <v>-48.2813902427504</v>
      </c>
      <c r="K1956" s="0" t="n">
        <f aca="false">L1956*M1956-$G$5*N1956</f>
        <v>-21.3565191182044</v>
      </c>
      <c r="L1956" s="0" t="n">
        <f aca="false">L1955+I1955*$G$6</f>
        <v>9.82953807637133</v>
      </c>
      <c r="M1956" s="0" t="n">
        <f aca="false">M1955+J1955*$G$6</f>
        <v>6.57455540027518</v>
      </c>
      <c r="N1956" s="0" t="n">
        <f aca="false">N1955+K1955*$G$6</f>
        <v>32.2430106601583</v>
      </c>
    </row>
    <row r="1957" customFormat="false" ht="13.2" hidden="false" customHeight="false" outlineLevel="0" collapsed="false">
      <c r="A1957" s="0" t="n">
        <v>1946</v>
      </c>
      <c r="B1957" s="0" t="n">
        <f aca="false">$G$3*(F1957-E1957)</f>
        <v>50.7743804405758</v>
      </c>
      <c r="C1957" s="0" t="n">
        <f aca="false">$G$4*E1957-F1957-E1957*G1957</f>
        <v>81.7988601012729</v>
      </c>
      <c r="D1957" s="0" t="n">
        <f aca="false">E1957*F1957-$G$5*G1957</f>
        <v>48.5141383922315</v>
      </c>
      <c r="E1957" s="0" t="n">
        <f aca="false">E1956+B1956*$G$6</f>
        <v>7.19601238959319</v>
      </c>
      <c r="F1957" s="0" t="n">
        <f aca="false">F1956+C1956*$G$6</f>
        <v>12.2734504336508</v>
      </c>
      <c r="G1957" s="0" t="n">
        <f aca="false">G1956+D1956*$G$6</f>
        <v>14.9271611217665</v>
      </c>
      <c r="I1957" s="0" t="n">
        <f aca="false">$G$3*(M1957-L1957)</f>
        <v>-34.1229831091403</v>
      </c>
      <c r="J1957" s="0" t="n">
        <f aca="false">$G$4*L1957-M1957-L1957*N1957</f>
        <v>-44.3877516422323</v>
      </c>
      <c r="K1957" s="0" t="n">
        <f aca="false">L1957*M1957-$G$5*N1957</f>
        <v>-27.5157008837066</v>
      </c>
      <c r="L1957" s="0" t="n">
        <f aca="false">L1956+I1956*$G$6</f>
        <v>9.50403980876171</v>
      </c>
      <c r="M1957" s="0" t="n">
        <f aca="false">M1956+J1956*$G$6</f>
        <v>6.09174149784768</v>
      </c>
      <c r="N1957" s="0" t="n">
        <f aca="false">N1956+K1956*$G$6</f>
        <v>32.0294454689762</v>
      </c>
    </row>
    <row r="1958" customFormat="false" ht="13.2" hidden="false" customHeight="false" outlineLevel="0" collapsed="false">
      <c r="A1958" s="0" t="n">
        <v>1947</v>
      </c>
      <c r="B1958" s="0" t="n">
        <f aca="false">$G$3*(F1958-E1958)</f>
        <v>53.8768284066455</v>
      </c>
      <c r="C1958" s="0" t="n">
        <f aca="false">$G$4*E1958-F1958-E1958*G1958</f>
        <v>83.8811135053212</v>
      </c>
      <c r="D1958" s="0" t="n">
        <f aca="false">E1958*F1958-$G$5*G1958</f>
        <v>59.753781203145</v>
      </c>
      <c r="E1958" s="0" t="n">
        <f aca="false">E1957+B1957*$G$6</f>
        <v>7.70375619399895</v>
      </c>
      <c r="F1958" s="0" t="n">
        <f aca="false">F1957+C1957*$G$6</f>
        <v>13.0914390346635</v>
      </c>
      <c r="G1958" s="0" t="n">
        <f aca="false">G1957+D1957*$G$6</f>
        <v>15.4123025056888</v>
      </c>
      <c r="I1958" s="0" t="n">
        <f aca="false">$G$3*(M1958-L1958)</f>
        <v>-35.1494599624495</v>
      </c>
      <c r="J1958" s="0" t="n">
        <f aca="false">$G$4*L1958-M1958-L1958*N1958</f>
        <v>-40.047695743041</v>
      </c>
      <c r="K1958" s="0" t="n">
        <f aca="false">L1958*M1958-$G$5*N1958</f>
        <v>-32.9277981188421</v>
      </c>
      <c r="L1958" s="0" t="n">
        <f aca="false">L1957+I1957*$G$6</f>
        <v>9.16280997767031</v>
      </c>
      <c r="M1958" s="0" t="n">
        <f aca="false">M1957+J1957*$G$6</f>
        <v>5.64786398142536</v>
      </c>
      <c r="N1958" s="0" t="n">
        <f aca="false">N1957+K1957*$G$6</f>
        <v>31.7542884601392</v>
      </c>
    </row>
    <row r="1959" customFormat="false" ht="13.2" hidden="false" customHeight="false" outlineLevel="0" collapsed="false">
      <c r="A1959" s="0" t="n">
        <v>1948</v>
      </c>
      <c r="B1959" s="0" t="n">
        <f aca="false">$G$3*(F1959-E1959)</f>
        <v>56.8772569165131</v>
      </c>
      <c r="C1959" s="0" t="n">
        <f aca="false">$G$4*E1959-F1959-E1959*G1959</f>
        <v>84.8989345073867</v>
      </c>
      <c r="D1959" s="0" t="n">
        <f aca="false">E1959*F1959-$G$5*G1959</f>
        <v>72.127520495544</v>
      </c>
      <c r="E1959" s="0" t="n">
        <f aca="false">E1958+B1958*$G$6</f>
        <v>8.24252447806541</v>
      </c>
      <c r="F1959" s="0" t="n">
        <f aca="false">F1958+C1958*$G$6</f>
        <v>13.9302501697167</v>
      </c>
      <c r="G1959" s="0" t="n">
        <f aca="false">G1958+D1958*$G$6</f>
        <v>16.0098403177203</v>
      </c>
      <c r="I1959" s="0" t="n">
        <f aca="false">$G$3*(M1959-L1959)</f>
        <v>-35.6392835405087</v>
      </c>
      <c r="J1959" s="0" t="n">
        <f aca="false">$G$4*L1959-M1959-L1959*N1959</f>
        <v>-35.4262345271417</v>
      </c>
      <c r="K1959" s="0" t="n">
        <f aca="false">L1959*M1959-$G$5*N1959</f>
        <v>-37.5636459647839</v>
      </c>
      <c r="L1959" s="0" t="n">
        <f aca="false">L1958+I1958*$G$6</f>
        <v>8.81131537804581</v>
      </c>
      <c r="M1959" s="0" t="n">
        <f aca="false">M1958+J1958*$G$6</f>
        <v>5.24738702399495</v>
      </c>
      <c r="N1959" s="0" t="n">
        <f aca="false">N1958+K1958*$G$6</f>
        <v>31.4250104789507</v>
      </c>
    </row>
    <row r="1960" customFormat="false" ht="13.2" hidden="false" customHeight="false" outlineLevel="0" collapsed="false">
      <c r="A1960" s="0" t="n">
        <v>1949</v>
      </c>
      <c r="B1960" s="0" t="n">
        <f aca="false">$G$3*(F1960-E1960)</f>
        <v>59.6794246756004</v>
      </c>
      <c r="C1960" s="0" t="n">
        <f aca="false">$G$4*E1960-F1960-E1960*G1960</f>
        <v>84.5142490058388</v>
      </c>
      <c r="D1960" s="0" t="n">
        <f aca="false">E1960*F1960-$G$5*G1960</f>
        <v>85.6079614365185</v>
      </c>
      <c r="E1960" s="0" t="n">
        <f aca="false">E1959+B1959*$G$6</f>
        <v>8.81129704723054</v>
      </c>
      <c r="F1960" s="0" t="n">
        <f aca="false">F1959+C1959*$G$6</f>
        <v>14.7792395147906</v>
      </c>
      <c r="G1960" s="0" t="n">
        <f aca="false">G1959+D1959*$G$6</f>
        <v>16.7311155226757</v>
      </c>
      <c r="I1960" s="0" t="n">
        <f aca="false">$G$3*(M1960-L1960)</f>
        <v>-35.617978639172</v>
      </c>
      <c r="J1960" s="0" t="n">
        <f aca="false">$G$4*L1960-M1960-L1960*N1960</f>
        <v>-30.6753458154707</v>
      </c>
      <c r="K1960" s="0" t="n">
        <f aca="false">L1960*M1960-$G$5*N1960</f>
        <v>-41.4273405680498</v>
      </c>
      <c r="L1960" s="0" t="n">
        <f aca="false">L1959+I1959*$G$6</f>
        <v>8.45492254264073</v>
      </c>
      <c r="M1960" s="0" t="n">
        <f aca="false">M1959+J1959*$G$6</f>
        <v>4.89312467872353</v>
      </c>
      <c r="N1960" s="0" t="n">
        <f aca="false">N1959+K1959*$G$6</f>
        <v>31.0493740193029</v>
      </c>
    </row>
    <row r="1961" customFormat="false" ht="13.2" hidden="false" customHeight="false" outlineLevel="0" collapsed="false">
      <c r="A1961" s="0" t="n">
        <v>1950</v>
      </c>
      <c r="B1961" s="0" t="n">
        <f aca="false">$G$3*(F1961-E1961)</f>
        <v>62.1629071086243</v>
      </c>
      <c r="C1961" s="0" t="n">
        <f aca="false">$G$4*E1961-F1961-E1961*G1961</f>
        <v>82.3402367723371</v>
      </c>
      <c r="D1961" s="0" t="n">
        <f aca="false">E1961*F1961-$G$5*G1961</f>
        <v>100.09642528163</v>
      </c>
      <c r="E1961" s="0" t="n">
        <f aca="false">E1960+B1960*$G$6</f>
        <v>9.40809129398654</v>
      </c>
      <c r="F1961" s="0" t="n">
        <f aca="false">F1960+C1960*$G$6</f>
        <v>15.624382004849</v>
      </c>
      <c r="G1961" s="0" t="n">
        <f aca="false">G1960+D1960*$G$6</f>
        <v>17.5871951370409</v>
      </c>
      <c r="I1961" s="0" t="n">
        <f aca="false">$G$3*(M1961-L1961)</f>
        <v>-35.1237153568018</v>
      </c>
      <c r="J1961" s="0" t="n">
        <f aca="false">$G$4*L1961-M1961-L1961*N1961</f>
        <v>-25.9273732271306</v>
      </c>
      <c r="K1961" s="0" t="n">
        <f aca="false">L1961*M1961-$G$5*N1961</f>
        <v>-44.5497609362757</v>
      </c>
      <c r="L1961" s="0" t="n">
        <f aca="false">L1960+I1960*$G$6</f>
        <v>8.09874275624901</v>
      </c>
      <c r="M1961" s="0" t="n">
        <f aca="false">M1960+J1960*$G$6</f>
        <v>4.58637122056882</v>
      </c>
      <c r="N1961" s="0" t="n">
        <f aca="false">N1960+K1960*$G$6</f>
        <v>30.6351006136224</v>
      </c>
    </row>
    <row r="1962" customFormat="false" ht="13.2" hidden="false" customHeight="false" outlineLevel="0" collapsed="false">
      <c r="A1962" s="0" t="n">
        <v>1951</v>
      </c>
      <c r="B1962" s="0" t="n">
        <f aca="false">$G$3*(F1962-E1962)</f>
        <v>64.1806400749955</v>
      </c>
      <c r="C1962" s="0" t="n">
        <f aca="false">$G$4*E1962-F1962-E1962*G1962</f>
        <v>77.9503450677957</v>
      </c>
      <c r="D1962" s="0" t="n">
        <f aca="false">E1962*F1962-$G$5*G1962</f>
        <v>115.398252842295</v>
      </c>
      <c r="E1962" s="0" t="n">
        <f aca="false">E1961+B1961*$G$6</f>
        <v>10.0297203650728</v>
      </c>
      <c r="F1962" s="0" t="n">
        <f aca="false">F1961+C1961*$G$6</f>
        <v>16.4477843725723</v>
      </c>
      <c r="G1962" s="0" t="n">
        <f aca="false">G1961+D1961*$G$6</f>
        <v>18.5881593898572</v>
      </c>
      <c r="I1962" s="0" t="n">
        <f aca="false">$G$3*(M1962-L1962)</f>
        <v>-34.2040811438347</v>
      </c>
      <c r="J1962" s="0" t="n">
        <f aca="false">$G$4*L1962-M1962-L1962*N1962</f>
        <v>-21.2910590314463</v>
      </c>
      <c r="K1962" s="0" t="n">
        <f aca="false">L1962*M1962-$G$5*N1962</f>
        <v>-46.9813959774272</v>
      </c>
      <c r="L1962" s="0" t="n">
        <f aca="false">L1961+I1961*$G$6</f>
        <v>7.74750560268099</v>
      </c>
      <c r="M1962" s="0" t="n">
        <f aca="false">M1961+J1961*$G$6</f>
        <v>4.32709748829752</v>
      </c>
      <c r="N1962" s="0" t="n">
        <f aca="false">N1961+K1961*$G$6</f>
        <v>30.1896030042597</v>
      </c>
    </row>
    <row r="1963" customFormat="false" ht="13.2" hidden="false" customHeight="false" outlineLevel="0" collapsed="false">
      <c r="A1963" s="0" t="n">
        <v>1952</v>
      </c>
      <c r="B1963" s="0" t="n">
        <f aca="false">$G$3*(F1963-E1963)</f>
        <v>65.5576105742755</v>
      </c>
      <c r="C1963" s="0" t="n">
        <f aca="false">$G$4*E1963-F1963-E1963*G1963</f>
        <v>70.8966657241885</v>
      </c>
      <c r="D1963" s="0" t="n">
        <f aca="false">E1963*F1963-$G$5*G1963</f>
        <v>131.195751326267</v>
      </c>
      <c r="E1963" s="0" t="n">
        <f aca="false">E1962+B1962*$G$6</f>
        <v>10.6715267658227</v>
      </c>
      <c r="F1963" s="0" t="n">
        <f aca="false">F1962+C1962*$G$6</f>
        <v>17.2272878232503</v>
      </c>
      <c r="G1963" s="0" t="n">
        <f aca="false">G1962+D1962*$G$6</f>
        <v>19.7421419182802</v>
      </c>
      <c r="I1963" s="0" t="n">
        <f aca="false">$G$3*(M1963-L1963)</f>
        <v>-32.9127789325959</v>
      </c>
      <c r="J1963" s="0" t="n">
        <f aca="false">$G$4*L1963-M1963-L1963*N1963</f>
        <v>-16.8500241152844</v>
      </c>
      <c r="K1963" s="0" t="n">
        <f aca="false">L1963*M1963-$G$5*N1963</f>
        <v>-48.7853045676891</v>
      </c>
      <c r="L1963" s="0" t="n">
        <f aca="false">L1962+I1962*$G$6</f>
        <v>7.40546479124264</v>
      </c>
      <c r="M1963" s="0" t="n">
        <f aca="false">M1962+J1962*$G$6</f>
        <v>4.11418689798305</v>
      </c>
      <c r="N1963" s="0" t="n">
        <f aca="false">N1962+K1962*$G$6</f>
        <v>29.7197890444854</v>
      </c>
    </row>
    <row r="1964" customFormat="false" ht="13.2" hidden="false" customHeight="false" outlineLevel="0" collapsed="false">
      <c r="A1964" s="0" t="n">
        <v>1953</v>
      </c>
      <c r="B1964" s="0" t="n">
        <f aca="false">$G$3*(F1964-E1964)</f>
        <v>66.0915160892668</v>
      </c>
      <c r="C1964" s="0" t="n">
        <f aca="false">$G$4*E1964-F1964-E1964*G1964</f>
        <v>60.7406757940873</v>
      </c>
      <c r="D1964" s="0" t="n">
        <f aca="false">E1964*F1964-$G$5*G1964</f>
        <v>147.021534480332</v>
      </c>
      <c r="E1964" s="0" t="n">
        <f aca="false">E1963+B1963*$G$6</f>
        <v>11.3271028715655</v>
      </c>
      <c r="F1964" s="0" t="n">
        <f aca="false">F1963+C1963*$G$6</f>
        <v>17.9362544804922</v>
      </c>
      <c r="G1964" s="0" t="n">
        <f aca="false">G1963+D1963*$G$6</f>
        <v>21.0540994315428</v>
      </c>
      <c r="I1964" s="0" t="n">
        <f aca="false">$G$3*(M1964-L1964)</f>
        <v>-31.3065034508647</v>
      </c>
      <c r="J1964" s="0" t="n">
        <f aca="false">$G$4*L1964-M1964-L1964*N1964</f>
        <v>-12.6632809491919</v>
      </c>
      <c r="K1964" s="0" t="n">
        <f aca="false">L1964*M1964-$G$5*N1964</f>
        <v>-50.0308208424594</v>
      </c>
      <c r="L1964" s="0" t="n">
        <f aca="false">L1963+I1963*$G$6</f>
        <v>7.07633700191668</v>
      </c>
      <c r="M1964" s="0" t="n">
        <f aca="false">M1963+J1963*$G$6</f>
        <v>3.94568665683021</v>
      </c>
      <c r="N1964" s="0" t="n">
        <f aca="false">N1963+K1963*$G$6</f>
        <v>29.2319359988085</v>
      </c>
    </row>
    <row r="1965" customFormat="false" ht="13.2" hidden="false" customHeight="false" outlineLevel="0" collapsed="false">
      <c r="A1965" s="0" t="n">
        <v>1954</v>
      </c>
      <c r="B1965" s="0" t="n">
        <f aca="false">$G$3*(F1965-E1965)</f>
        <v>65.5564320597489</v>
      </c>
      <c r="C1965" s="0" t="n">
        <f aca="false">$G$4*E1965-F1965-E1965*G1965</f>
        <v>47.0989519627939</v>
      </c>
      <c r="D1965" s="0" t="n">
        <f aca="false">E1965*F1965-$G$5*G1965</f>
        <v>162.236905910541</v>
      </c>
      <c r="E1965" s="0" t="n">
        <f aca="false">E1964+B1964*$G$6</f>
        <v>11.9880180324582</v>
      </c>
      <c r="F1965" s="0" t="n">
        <f aca="false">F1964+C1964*$G$6</f>
        <v>18.5436612384331</v>
      </c>
      <c r="G1965" s="0" t="n">
        <f aca="false">G1964+D1964*$G$6</f>
        <v>22.5243147763462</v>
      </c>
      <c r="I1965" s="0" t="n">
        <f aca="false">$G$3*(M1965-L1965)</f>
        <v>-29.4421812006974</v>
      </c>
      <c r="J1965" s="0" t="n">
        <f aca="false">$G$4*L1965-M1965-L1965*N1965</f>
        <v>-8.76725157261839</v>
      </c>
      <c r="K1965" s="0" t="n">
        <f aca="false">L1965*M1965-$G$5*N1965</f>
        <v>-50.7883742799655</v>
      </c>
      <c r="L1965" s="0" t="n">
        <f aca="false">L1964+I1964*$G$6</f>
        <v>6.76327196740804</v>
      </c>
      <c r="M1965" s="0" t="n">
        <f aca="false">M1964+J1964*$G$6</f>
        <v>3.81905384733829</v>
      </c>
      <c r="N1965" s="0" t="n">
        <f aca="false">N1964+K1964*$G$6</f>
        <v>28.7316277903839</v>
      </c>
    </row>
    <row r="1966" customFormat="false" ht="13.2" hidden="false" customHeight="false" outlineLevel="0" collapsed="false">
      <c r="A1966" s="0" t="n">
        <v>1955</v>
      </c>
      <c r="B1966" s="0" t="n">
        <f aca="false">$G$3*(F1966-E1966)</f>
        <v>63.7106840500534</v>
      </c>
      <c r="C1966" s="0" t="n">
        <f aca="false">$G$4*E1966-F1966-E1966*G1966</f>
        <v>29.7050695007677</v>
      </c>
      <c r="D1966" s="0" t="n">
        <f aca="false">E1966*F1966-$G$5*G1966</f>
        <v>176.022145879599</v>
      </c>
      <c r="E1966" s="0" t="n">
        <f aca="false">E1965+B1965*$G$6</f>
        <v>12.6435823530557</v>
      </c>
      <c r="F1966" s="0" t="n">
        <f aca="false">F1965+C1965*$G$6</f>
        <v>19.014650758061</v>
      </c>
      <c r="G1966" s="0" t="n">
        <f aca="false">G1965+D1965*$G$6</f>
        <v>24.1466838354516</v>
      </c>
      <c r="I1966" s="0" t="n">
        <f aca="false">$G$3*(M1966-L1966)</f>
        <v>-27.3746882378895</v>
      </c>
      <c r="J1966" s="0" t="n">
        <f aca="false">$G$4*L1966-M1966-L1966*N1966</f>
        <v>-5.1787480485975</v>
      </c>
      <c r="K1966" s="0" t="n">
        <f aca="false">L1966*M1966-$G$5*N1966</f>
        <v>-51.125570753365</v>
      </c>
      <c r="L1966" s="0" t="n">
        <f aca="false">L1965+I1965*$G$6</f>
        <v>6.46885015540106</v>
      </c>
      <c r="M1966" s="0" t="n">
        <f aca="false">M1965+J1965*$G$6</f>
        <v>3.73138133161211</v>
      </c>
      <c r="N1966" s="0" t="n">
        <f aca="false">N1965+K1965*$G$6</f>
        <v>28.2237440475842</v>
      </c>
    </row>
    <row r="1967" customFormat="false" ht="13.2" hidden="false" customHeight="false" outlineLevel="0" collapsed="false">
      <c r="A1967" s="0" t="n">
        <v>1956</v>
      </c>
      <c r="B1967" s="0" t="n">
        <f aca="false">$G$3*(F1967-E1967)</f>
        <v>60.3101225951248</v>
      </c>
      <c r="C1967" s="0" t="n">
        <f aca="false">$G$4*E1967-F1967-E1967*G1967</f>
        <v>8.48603878670747</v>
      </c>
      <c r="D1967" s="0" t="n">
        <f aca="false">E1967*F1967-$G$5*G1967</f>
        <v>187.387624012292</v>
      </c>
      <c r="E1967" s="0" t="n">
        <f aca="false">E1966+B1966*$G$6</f>
        <v>13.2806891935562</v>
      </c>
      <c r="F1967" s="0" t="n">
        <f aca="false">F1966+C1966*$G$6</f>
        <v>19.3117014530687</v>
      </c>
      <c r="G1967" s="0" t="n">
        <f aca="false">G1966+D1966*$G$6</f>
        <v>25.9069052942476</v>
      </c>
      <c r="I1967" s="0" t="n">
        <f aca="false">$G$3*(M1967-L1967)</f>
        <v>-25.1550942189603</v>
      </c>
      <c r="J1967" s="0" t="n">
        <f aca="false">$G$4*L1967-M1967-L1967*N1967</f>
        <v>-1.89842942554151</v>
      </c>
      <c r="K1967" s="0" t="n">
        <f aca="false">L1967*M1967-$G$5*N1967</f>
        <v>-51.1045049962978</v>
      </c>
      <c r="L1967" s="0" t="n">
        <f aca="false">L1966+I1966*$G$6</f>
        <v>6.19510327302217</v>
      </c>
      <c r="M1967" s="0" t="n">
        <f aca="false">M1966+J1966*$G$6</f>
        <v>3.67959385112613</v>
      </c>
      <c r="N1967" s="0" t="n">
        <f aca="false">N1966+K1966*$G$6</f>
        <v>27.7124883400506</v>
      </c>
    </row>
    <row r="1968" customFormat="false" ht="13.2" hidden="false" customHeight="false" outlineLevel="0" collapsed="false">
      <c r="A1968" s="0" t="n">
        <v>1957</v>
      </c>
      <c r="B1968" s="0" t="n">
        <f aca="false">$G$3*(F1968-E1968)</f>
        <v>55.1277142142831</v>
      </c>
      <c r="C1968" s="0" t="n">
        <f aca="false">$G$4*E1968-F1968-E1968*G1968</f>
        <v>-16.3529786080495</v>
      </c>
      <c r="D1968" s="0" t="n">
        <f aca="false">E1968*F1968-$G$5*G1968</f>
        <v>195.215715366912</v>
      </c>
      <c r="E1968" s="0" t="n">
        <f aca="false">E1967+B1967*$G$6</f>
        <v>13.8837904195074</v>
      </c>
      <c r="F1968" s="0" t="n">
        <f aca="false">F1967+C1967*$G$6</f>
        <v>19.3965618409357</v>
      </c>
      <c r="G1968" s="0" t="n">
        <f aca="false">G1967+D1967*$G$6</f>
        <v>27.7807815343705</v>
      </c>
      <c r="I1968" s="0" t="n">
        <f aca="false">$G$3*(M1968-L1968)</f>
        <v>-22.8294277396185</v>
      </c>
      <c r="J1968" s="0" t="n">
        <f aca="false">$G$4*L1968-M1968-L1968*N1968</f>
        <v>1.08565403763103</v>
      </c>
      <c r="K1968" s="0" t="n">
        <f aca="false">L1968*M1968-$G$5*N1968</f>
        <v>-50.7801576428934</v>
      </c>
      <c r="L1968" s="0" t="n">
        <f aca="false">L1967+I1967*$G$6</f>
        <v>5.94355233083256</v>
      </c>
      <c r="M1968" s="0" t="n">
        <f aca="false">M1967+J1967*$G$6</f>
        <v>3.66060955687072</v>
      </c>
      <c r="N1968" s="0" t="n">
        <f aca="false">N1967+K1967*$G$6</f>
        <v>27.2014432900876</v>
      </c>
    </row>
    <row r="1969" customFormat="false" ht="13.2" hidden="false" customHeight="false" outlineLevel="0" collapsed="false">
      <c r="A1969" s="0" t="n">
        <v>1958</v>
      </c>
      <c r="B1969" s="0" t="n">
        <f aca="false">$G$3*(F1969-E1969)</f>
        <v>47.9796449320498</v>
      </c>
      <c r="C1969" s="0" t="n">
        <f aca="false">$G$4*E1969-F1969-E1969*G1969</f>
        <v>-44.2481190969045</v>
      </c>
      <c r="D1969" s="0" t="n">
        <f aca="false">E1969*F1969-$G$5*G1969</f>
        <v>198.342280625782</v>
      </c>
      <c r="E1969" s="0" t="n">
        <f aca="false">E1968+B1968*$G$6</f>
        <v>14.4350675616503</v>
      </c>
      <c r="F1969" s="0" t="n">
        <f aca="false">F1968+C1968*$G$6</f>
        <v>19.2330320548552</v>
      </c>
      <c r="G1969" s="0" t="n">
        <f aca="false">G1968+D1968*$G$6</f>
        <v>29.7329386880396</v>
      </c>
      <c r="I1969" s="0" t="n">
        <f aca="false">$G$3*(M1969-L1969)</f>
        <v>-20.4379195618935</v>
      </c>
      <c r="J1969" s="0" t="n">
        <f aca="false">$G$4*L1969-M1969-L1969*N1969</f>
        <v>3.79470861943855</v>
      </c>
      <c r="K1969" s="0" t="n">
        <f aca="false">L1969*M1969-$G$5*N1969</f>
        <v>-50.1996683895468</v>
      </c>
      <c r="L1969" s="0" t="n">
        <f aca="false">L1968+I1968*$G$6</f>
        <v>5.71525805343638</v>
      </c>
      <c r="M1969" s="0" t="n">
        <f aca="false">M1968+J1968*$G$6</f>
        <v>3.67146609724703</v>
      </c>
      <c r="N1969" s="0" t="n">
        <f aca="false">N1968+K1968*$G$6</f>
        <v>26.6936417136587</v>
      </c>
    </row>
    <row r="1970" customFormat="false" ht="13.2" hidden="false" customHeight="false" outlineLevel="0" collapsed="false">
      <c r="A1970" s="0" t="n">
        <v>1959</v>
      </c>
      <c r="B1970" s="0" t="n">
        <f aca="false">$G$3*(F1970-E1970)</f>
        <v>38.7568685291544</v>
      </c>
      <c r="C1970" s="0" t="n">
        <f aca="false">$G$4*E1970-F1970-E1970*G1970</f>
        <v>-74.2195771669403</v>
      </c>
      <c r="D1970" s="0" t="n">
        <f aca="false">E1970*F1970-$G$5*G1970</f>
        <v>195.681546841299</v>
      </c>
      <c r="E1970" s="0" t="n">
        <f aca="false">E1969+B1969*$G$6</f>
        <v>14.9148640109708</v>
      </c>
      <c r="F1970" s="0" t="n">
        <f aca="false">F1969+C1969*$G$6</f>
        <v>18.7905508638862</v>
      </c>
      <c r="G1970" s="0" t="n">
        <f aca="false">G1969+D1969*$G$6</f>
        <v>31.7163614942974</v>
      </c>
      <c r="I1970" s="0" t="n">
        <f aca="false">$G$3*(M1970-L1970)</f>
        <v>-18.0146567437603</v>
      </c>
      <c r="J1970" s="0" t="n">
        <f aca="false">$G$4*L1970-M1970-L1970*N1970</f>
        <v>6.25621198946558</v>
      </c>
      <c r="K1970" s="0" t="n">
        <f aca="false">L1970*M1970-$G$5*N1970</f>
        <v>-49.4022600584986</v>
      </c>
      <c r="L1970" s="0" t="n">
        <f aca="false">L1969+I1969*$G$6</f>
        <v>5.51087885781744</v>
      </c>
      <c r="M1970" s="0" t="n">
        <f aca="false">M1969+J1969*$G$6</f>
        <v>3.70941318344141</v>
      </c>
      <c r="N1970" s="0" t="n">
        <f aca="false">N1969+K1969*$G$6</f>
        <v>26.1916450297632</v>
      </c>
    </row>
    <row r="1971" customFormat="false" ht="13.2" hidden="false" customHeight="false" outlineLevel="0" collapsed="false">
      <c r="A1971" s="0" t="n">
        <v>1960</v>
      </c>
      <c r="B1971" s="0" t="n">
        <f aca="false">$G$3*(F1971-E1971)</f>
        <v>27.4592239595449</v>
      </c>
      <c r="C1971" s="0" t="n">
        <f aca="false">$G$4*E1971-F1971-E1971*G1971</f>
        <v>-104.861763738079</v>
      </c>
      <c r="D1971" s="0" t="n">
        <f aca="false">E1971*F1971-$G$5*G1971</f>
        <v>186.388600509663</v>
      </c>
      <c r="E1971" s="0" t="n">
        <f aca="false">E1970+B1970*$G$6</f>
        <v>15.3024326962623</v>
      </c>
      <c r="F1971" s="0" t="n">
        <f aca="false">F1970+C1970*$G$6</f>
        <v>18.0483550922168</v>
      </c>
      <c r="G1971" s="0" t="n">
        <f aca="false">G1970+D1970*$G$6</f>
        <v>33.6731769627104</v>
      </c>
      <c r="I1971" s="0" t="n">
        <f aca="false">$G$3*(M1971-L1971)</f>
        <v>-15.5875698704377</v>
      </c>
      <c r="J1971" s="0" t="n">
        <f aca="false">$G$4*L1971-M1971-L1971*N1971</f>
        <v>8.50138315808988</v>
      </c>
      <c r="K1971" s="0" t="n">
        <f aca="false">L1971*M1971-$G$5*N1971</f>
        <v>-48.4196025964664</v>
      </c>
      <c r="L1971" s="0" t="n">
        <f aca="false">L1970+I1970*$G$6</f>
        <v>5.33073229037984</v>
      </c>
      <c r="M1971" s="0" t="n">
        <f aca="false">M1970+J1970*$G$6</f>
        <v>3.77197530333607</v>
      </c>
      <c r="N1971" s="0" t="n">
        <f aca="false">N1970+K1970*$G$6</f>
        <v>25.6976224291782</v>
      </c>
    </row>
    <row r="1972" customFormat="false" ht="13.2" hidden="false" customHeight="false" outlineLevel="0" collapsed="false">
      <c r="A1972" s="0" t="n">
        <v>1961</v>
      </c>
      <c r="B1972" s="0" t="n">
        <f aca="false">$G$3*(F1972-E1972)</f>
        <v>14.2271251897826</v>
      </c>
      <c r="C1972" s="0" t="n">
        <f aca="false">$G$4*E1972-F1972-E1972*G1972</f>
        <v>-134.404755247496</v>
      </c>
      <c r="D1972" s="0" t="n">
        <f aca="false">E1972*F1972-$G$5*G1972</f>
        <v>170.03983298953</v>
      </c>
      <c r="E1972" s="0" t="n">
        <f aca="false">E1971+B1971*$G$6</f>
        <v>15.5770249358578</v>
      </c>
      <c r="F1972" s="0" t="n">
        <f aca="false">F1971+C1971*$G$6</f>
        <v>16.999737454836</v>
      </c>
      <c r="G1972" s="0" t="n">
        <f aca="false">G1971+D1971*$G$6</f>
        <v>35.537062967807</v>
      </c>
      <c r="I1972" s="0" t="n">
        <f aca="false">$G$3*(M1972-L1972)</f>
        <v>-13.178674567585</v>
      </c>
      <c r="J1972" s="0" t="n">
        <f aca="false">$G$4*L1972-M1972-L1972*N1972</f>
        <v>10.5631296106021</v>
      </c>
      <c r="K1972" s="0" t="n">
        <f aca="false">L1972*M1972-$G$5*N1972</f>
        <v>-47.2764380930571</v>
      </c>
      <c r="L1972" s="0" t="n">
        <f aca="false">L1971+I1971*$G$6</f>
        <v>5.17485659167546</v>
      </c>
      <c r="M1972" s="0" t="n">
        <f aca="false">M1971+J1971*$G$6</f>
        <v>3.85698913491697</v>
      </c>
      <c r="N1972" s="0" t="n">
        <f aca="false">N1971+K1971*$G$6</f>
        <v>25.2134264032136</v>
      </c>
    </row>
    <row r="1973" customFormat="false" ht="13.2" hidden="false" customHeight="false" outlineLevel="0" collapsed="false">
      <c r="A1973" s="0" t="n">
        <v>1962</v>
      </c>
      <c r="B1973" s="0" t="n">
        <f aca="false">$G$3*(F1973-E1973)</f>
        <v>-0.636062853945312</v>
      </c>
      <c r="C1973" s="0" t="n">
        <f aca="false">$G$4*E1973-F1973-E1973*G1973</f>
        <v>-160.862080063873</v>
      </c>
      <c r="D1973" s="0" t="n">
        <f aca="false">E1973*F1973-$G$5*G1973</f>
        <v>146.796529804995</v>
      </c>
      <c r="E1973" s="0" t="n">
        <f aca="false">E1972+B1972*$G$6</f>
        <v>15.7192961877556</v>
      </c>
      <c r="F1973" s="0" t="n">
        <f aca="false">F1972+C1972*$G$6</f>
        <v>15.6556899023611</v>
      </c>
      <c r="G1973" s="0" t="n">
        <f aca="false">G1972+D1972*$G$6</f>
        <v>37.2374612977023</v>
      </c>
      <c r="I1973" s="0" t="n">
        <f aca="false">$G$3*(M1973-L1973)</f>
        <v>-10.8044941497663</v>
      </c>
      <c r="J1973" s="0" t="n">
        <f aca="false">$G$4*L1973-M1973-L1973*N1973</f>
        <v>12.474448642323</v>
      </c>
      <c r="K1973" s="0" t="n">
        <f aca="false">L1973*M1973-$G$5*N1973</f>
        <v>-45.9913271192539</v>
      </c>
      <c r="L1973" s="0" t="n">
        <f aca="false">L1972+I1972*$G$6</f>
        <v>5.04306984599961</v>
      </c>
      <c r="M1973" s="0" t="n">
        <f aca="false">M1972+J1972*$G$6</f>
        <v>3.96262043102299</v>
      </c>
      <c r="N1973" s="0" t="n">
        <f aca="false">N1972+K1972*$G$6</f>
        <v>24.740662022283</v>
      </c>
    </row>
    <row r="1974" customFormat="false" ht="13.2" hidden="false" customHeight="false" outlineLevel="0" collapsed="false">
      <c r="A1974" s="0" t="n">
        <v>1963</v>
      </c>
      <c r="B1974" s="0" t="n">
        <f aca="false">$G$3*(F1974-E1974)</f>
        <v>-16.6586645749381</v>
      </c>
      <c r="C1974" s="0" t="n">
        <f aca="false">$G$4*E1974-F1974-E1974*G1974</f>
        <v>-182.260747334696</v>
      </c>
      <c r="D1974" s="0" t="n">
        <f aca="false">E1974*F1974-$G$5*G1974</f>
        <v>117.506220669213</v>
      </c>
      <c r="E1974" s="0" t="n">
        <f aca="false">E1973+B1973*$G$6</f>
        <v>15.7129355592161</v>
      </c>
      <c r="F1974" s="0" t="n">
        <f aca="false">F1973+C1973*$G$6</f>
        <v>14.0470691017223</v>
      </c>
      <c r="G1974" s="0" t="n">
        <f aca="false">G1973+D1973*$G$6</f>
        <v>38.7054265957523</v>
      </c>
      <c r="I1974" s="0" t="n">
        <f aca="false">$G$3*(M1974-L1974)</f>
        <v>-8.47659987055732</v>
      </c>
      <c r="J1974" s="0" t="n">
        <f aca="false">$G$4*L1974-M1974-L1974*N1974</f>
        <v>14.2672326220224</v>
      </c>
      <c r="K1974" s="0" t="n">
        <f aca="false">L1974*M1974-$G$5*N1974</f>
        <v>-44.5774156748565</v>
      </c>
      <c r="L1974" s="0" t="n">
        <f aca="false">L1973+I1973*$G$6</f>
        <v>4.93502490450195</v>
      </c>
      <c r="M1974" s="0" t="n">
        <f aca="false">M1973+J1973*$G$6</f>
        <v>4.08736491744622</v>
      </c>
      <c r="N1974" s="0" t="n">
        <f aca="false">N1973+K1973*$G$6</f>
        <v>24.2807487510905</v>
      </c>
    </row>
    <row r="1975" customFormat="false" ht="13.2" hidden="false" customHeight="false" outlineLevel="0" collapsed="false">
      <c r="A1975" s="0" t="n">
        <v>1964</v>
      </c>
      <c r="B1975" s="0" t="n">
        <f aca="false">$G$3*(F1975-E1975)</f>
        <v>-33.2188728509139</v>
      </c>
      <c r="C1975" s="0" t="n">
        <f aca="false">$G$4*E1975-F1975-E1975*G1975</f>
        <v>-196.922685813711</v>
      </c>
      <c r="D1975" s="0" t="n">
        <f aca="false">E1975*F1975-$G$5*G1975</f>
        <v>83.6977756141574</v>
      </c>
      <c r="E1975" s="0" t="n">
        <f aca="false">E1974+B1974*$G$6</f>
        <v>15.5463489134667</v>
      </c>
      <c r="F1975" s="0" t="n">
        <f aca="false">F1974+C1974*$G$6</f>
        <v>12.2244616283754</v>
      </c>
      <c r="G1975" s="0" t="n">
        <f aca="false">G1974+D1974*$G$6</f>
        <v>39.8804888024444</v>
      </c>
      <c r="I1975" s="0" t="n">
        <f aca="false">$G$3*(M1975-L1975)</f>
        <v>-6.20221662129935</v>
      </c>
      <c r="J1975" s="0" t="n">
        <f aca="false">$G$4*L1975-M1975-L1975*N1975</f>
        <v>15.971414322995</v>
      </c>
      <c r="K1975" s="0" t="n">
        <f aca="false">L1975*M1975-$G$5*N1975</f>
        <v>-43.0431564386348</v>
      </c>
      <c r="L1975" s="0" t="n">
        <f aca="false">L1974+I1974*$G$6</f>
        <v>4.85025890579638</v>
      </c>
      <c r="M1975" s="0" t="n">
        <f aca="false">M1974+J1974*$G$6</f>
        <v>4.23003724366644</v>
      </c>
      <c r="N1975" s="0" t="n">
        <f aca="false">N1974+K1974*$G$6</f>
        <v>23.8349745943419</v>
      </c>
    </row>
    <row r="1976" customFormat="false" ht="13.2" hidden="false" customHeight="false" outlineLevel="0" collapsed="false">
      <c r="A1976" s="0" t="n">
        <v>1965</v>
      </c>
      <c r="B1976" s="0" t="n">
        <f aca="false">$G$3*(F1976-E1976)</f>
        <v>-49.5892541471936</v>
      </c>
      <c r="C1976" s="0" t="n">
        <f aca="false">$G$4*E1976-F1976-E1976*G1976</f>
        <v>-203.740808139407</v>
      </c>
      <c r="D1976" s="0" t="n">
        <f aca="false">E1976*F1976-$G$5*G1976</f>
        <v>47.4448737058557</v>
      </c>
      <c r="E1976" s="0" t="n">
        <f aca="false">E1975+B1975*$G$6</f>
        <v>15.2141601849576</v>
      </c>
      <c r="F1976" s="0" t="n">
        <f aca="false">F1975+C1975*$G$6</f>
        <v>10.2552347702382</v>
      </c>
      <c r="G1976" s="0" t="n">
        <f aca="false">G1975+D1975*$G$6</f>
        <v>40.717466558586</v>
      </c>
      <c r="I1976" s="0" t="n">
        <f aca="false">$G$3*(M1976-L1976)</f>
        <v>-3.98485352686992</v>
      </c>
      <c r="J1976" s="0" t="n">
        <f aca="false">$G$4*L1976-M1976-L1976*N1976</f>
        <v>17.6143845122451</v>
      </c>
      <c r="K1976" s="0" t="n">
        <f aca="false">L1976*M1976-$G$5*N1976</f>
        <v>-41.3929458781737</v>
      </c>
      <c r="L1976" s="0" t="n">
        <f aca="false">L1975+I1975*$G$6</f>
        <v>4.78823673958338</v>
      </c>
      <c r="M1976" s="0" t="n">
        <f aca="false">M1975+J1975*$G$6</f>
        <v>4.38975138689639</v>
      </c>
      <c r="N1976" s="0" t="n">
        <f aca="false">N1975+K1975*$G$6</f>
        <v>23.4045430299555</v>
      </c>
    </row>
    <row r="1977" customFormat="false" ht="13.2" hidden="false" customHeight="false" outlineLevel="0" collapsed="false">
      <c r="A1977" s="0" t="n">
        <v>1966</v>
      </c>
      <c r="B1977" s="0" t="n">
        <f aca="false">$G$3*(F1977-E1977)</f>
        <v>-65.0044095464149</v>
      </c>
      <c r="C1977" s="0" t="n">
        <f aca="false">$G$4*E1977-F1977-E1977*G1977</f>
        <v>-202.379966740333</v>
      </c>
      <c r="D1977" s="0" t="n">
        <f aca="false">E1977*F1977-$G$5*G1977</f>
        <v>11.1070651991361</v>
      </c>
      <c r="E1977" s="0" t="n">
        <f aca="false">E1976+B1976*$G$6</f>
        <v>14.7182676434857</v>
      </c>
      <c r="F1977" s="0" t="n">
        <f aca="false">F1976+C1976*$G$6</f>
        <v>8.21782668884418</v>
      </c>
      <c r="G1977" s="0" t="n">
        <f aca="false">G1976+D1976*$G$6</f>
        <v>41.1919152956445</v>
      </c>
      <c r="I1977" s="0" t="n">
        <f aca="false">$G$3*(M1977-L1977)</f>
        <v>-1.82492972295842</v>
      </c>
      <c r="J1977" s="0" t="n">
        <f aca="false">$G$4*L1977-M1977-L1977*N1977</f>
        <v>19.2206161974736</v>
      </c>
      <c r="K1977" s="0" t="n">
        <f aca="false">L1977*M1977-$G$5*N1977</f>
        <v>-39.6276597946085</v>
      </c>
      <c r="L1977" s="0" t="n">
        <f aca="false">L1976+I1976*$G$6</f>
        <v>4.74838820431469</v>
      </c>
      <c r="M1977" s="0" t="n">
        <f aca="false">M1976+J1976*$G$6</f>
        <v>4.56589523201884</v>
      </c>
      <c r="N1977" s="0" t="n">
        <f aca="false">N1976+K1976*$G$6</f>
        <v>22.9906135711738</v>
      </c>
    </row>
    <row r="1978" customFormat="false" ht="13.2" hidden="false" customHeight="false" outlineLevel="0" collapsed="false">
      <c r="A1978" s="0" t="n">
        <v>1967</v>
      </c>
      <c r="B1978" s="0" t="n">
        <f aca="false">$G$3*(F1978-E1978)</f>
        <v>-78.7419652658067</v>
      </c>
      <c r="C1978" s="0" t="n">
        <f aca="false">$G$4*E1978-F1978-E1978*G1978</f>
        <v>-193.343407188972</v>
      </c>
      <c r="D1978" s="0" t="n">
        <f aca="false">E1978*F1978-$G$5*G1978</f>
        <v>-23.0023390602466</v>
      </c>
      <c r="E1978" s="0" t="n">
        <f aca="false">E1977+B1977*$G$6</f>
        <v>14.0682235480215</v>
      </c>
      <c r="F1978" s="0" t="n">
        <f aca="false">F1977+C1977*$G$6</f>
        <v>6.19402702144085</v>
      </c>
      <c r="G1978" s="0" t="n">
        <f aca="false">G1977+D1977*$G$6</f>
        <v>41.3029859476359</v>
      </c>
      <c r="I1978" s="0" t="n">
        <f aca="false">$G$3*(M1978-L1978)</f>
        <v>0.279624869084776</v>
      </c>
      <c r="J1978" s="0" t="n">
        <f aca="false">$G$4*L1978-M1978-L1978*N1978</f>
        <v>20.8114356075334</v>
      </c>
      <c r="K1978" s="0" t="n">
        <f aca="false">L1978*M1978-$G$5*N1978</f>
        <v>-37.7450847343557</v>
      </c>
      <c r="L1978" s="0" t="n">
        <f aca="false">L1977+I1977*$G$6</f>
        <v>4.7301389070851</v>
      </c>
      <c r="M1978" s="0" t="n">
        <f aca="false">M1977+J1977*$G$6</f>
        <v>4.75810139399358</v>
      </c>
      <c r="N1978" s="0" t="n">
        <f aca="false">N1977+K1977*$G$6</f>
        <v>22.5943369732277</v>
      </c>
    </row>
    <row r="1979" customFormat="false" ht="13.2" hidden="false" customHeight="false" outlineLevel="0" collapsed="false">
      <c r="A1979" s="0" t="n">
        <v>1968</v>
      </c>
      <c r="B1979" s="0" t="n">
        <f aca="false">$G$3*(F1979-E1979)</f>
        <v>-90.2021094581232</v>
      </c>
      <c r="C1979" s="0" t="n">
        <f aca="false">$G$4*E1979-F1979-E1979*G1979</f>
        <v>-177.880045000941</v>
      </c>
      <c r="D1979" s="0" t="n">
        <f aca="false">E1979*F1979-$G$5*G1979</f>
        <v>-52.9438007111324</v>
      </c>
      <c r="E1979" s="0" t="n">
        <f aca="false">E1978+B1978*$G$6</f>
        <v>13.2808038953635</v>
      </c>
      <c r="F1979" s="0" t="n">
        <f aca="false">F1978+C1978*$G$6</f>
        <v>4.26059294955113</v>
      </c>
      <c r="G1979" s="0" t="n">
        <f aca="false">G1978+D1978*$G$6</f>
        <v>41.0729625570334</v>
      </c>
      <c r="I1979" s="0" t="n">
        <f aca="false">$G$3*(M1979-L1979)</f>
        <v>2.33280594292965</v>
      </c>
      <c r="J1979" s="0" t="n">
        <f aca="false">$G$4*L1979-M1979-L1979*N1979</f>
        <v>22.4048872145896</v>
      </c>
      <c r="K1979" s="0" t="n">
        <f aca="false">L1979*M1979-$G$5*N1979</f>
        <v>-35.740252554355</v>
      </c>
      <c r="L1979" s="0" t="n">
        <f aca="false">L1978+I1978*$G$6</f>
        <v>4.73293515577595</v>
      </c>
      <c r="M1979" s="0" t="n">
        <f aca="false">M1978+J1978*$G$6</f>
        <v>4.96621575006891</v>
      </c>
      <c r="N1979" s="0" t="n">
        <f aca="false">N1978+K1978*$G$6</f>
        <v>22.2168861258842</v>
      </c>
    </row>
    <row r="1980" customFormat="false" ht="13.2" hidden="false" customHeight="false" outlineLevel="0" collapsed="false">
      <c r="A1980" s="0" t="n">
        <v>1969</v>
      </c>
      <c r="B1980" s="0" t="n">
        <f aca="false">$G$3*(F1980-E1980)</f>
        <v>-98.969903012405</v>
      </c>
      <c r="C1980" s="0" t="n">
        <f aca="false">$G$4*E1980-F1980-E1980*G1980</f>
        <v>-157.755358459307</v>
      </c>
      <c r="D1980" s="0" t="n">
        <f aca="false">E1980*F1980-$G$5*G1980</f>
        <v>-77.3944951580216</v>
      </c>
      <c r="E1980" s="0" t="n">
        <f aca="false">E1979+B1979*$G$6</f>
        <v>12.3787828007822</v>
      </c>
      <c r="F1980" s="0" t="n">
        <f aca="false">F1979+C1979*$G$6</f>
        <v>2.48179249954172</v>
      </c>
      <c r="G1980" s="0" t="n">
        <f aca="false">G1979+D1979*$G$6</f>
        <v>40.5435245499221</v>
      </c>
      <c r="I1980" s="0" t="n">
        <f aca="false">$G$3*(M1980-L1980)</f>
        <v>4.34001407009565</v>
      </c>
      <c r="J1980" s="0" t="n">
        <f aca="false">$G$4*L1980-M1980-L1980*N1980</f>
        <v>24.0156476518497</v>
      </c>
      <c r="K1980" s="0" t="n">
        <f aca="false">L1980*M1980-$G$5*N1980</f>
        <v>-33.6056915677535</v>
      </c>
      <c r="L1980" s="0" t="n">
        <f aca="false">L1979+I1979*$G$6</f>
        <v>4.75626321520525</v>
      </c>
      <c r="M1980" s="0" t="n">
        <f aca="false">M1979+J1979*$G$6</f>
        <v>5.19026462221481</v>
      </c>
      <c r="N1980" s="0" t="n">
        <f aca="false">N1979+K1979*$G$6</f>
        <v>21.8594836003406</v>
      </c>
    </row>
    <row r="1981" customFormat="false" ht="13.2" hidden="false" customHeight="false" outlineLevel="0" collapsed="false">
      <c r="A1981" s="0" t="n">
        <v>1970</v>
      </c>
      <c r="B1981" s="0" t="n">
        <f aca="false">$G$3*(F1981-E1981)</f>
        <v>-104.848448557095</v>
      </c>
      <c r="C1981" s="0" t="n">
        <f aca="false">$G$4*E1981-F1981-E1981*G1981</f>
        <v>-134.948966905894</v>
      </c>
      <c r="D1981" s="0" t="n">
        <f aca="false">E1981*F1981-$G$5*G1981</f>
        <v>-95.7537595112058</v>
      </c>
      <c r="E1981" s="0" t="n">
        <f aca="false">E1980+B1980*$G$6</f>
        <v>11.3890837706582</v>
      </c>
      <c r="F1981" s="0" t="n">
        <f aca="false">F1980+C1980*$G$6</f>
        <v>0.904238914948651</v>
      </c>
      <c r="G1981" s="0" t="n">
        <f aca="false">G1980+D1980*$G$6</f>
        <v>39.7695795983419</v>
      </c>
      <c r="I1981" s="0" t="n">
        <f aca="false">$G$3*(M1981-L1981)</f>
        <v>6.30757742827106</v>
      </c>
      <c r="J1981" s="0" t="n">
        <f aca="false">$G$4*L1981-M1981-L1981*N1981</f>
        <v>25.6549505147293</v>
      </c>
      <c r="K1981" s="0" t="n">
        <f aca="false">L1981*M1981-$G$5*N1981</f>
        <v>-31.3316113377047</v>
      </c>
      <c r="L1981" s="0" t="n">
        <f aca="false">L1980+I1980*$G$6</f>
        <v>4.7996633559062</v>
      </c>
      <c r="M1981" s="0" t="n">
        <f aca="false">M1980+J1980*$G$6</f>
        <v>5.43042109873331</v>
      </c>
      <c r="N1981" s="0" t="n">
        <f aca="false">N1980+K1980*$G$6</f>
        <v>21.5234266846631</v>
      </c>
    </row>
    <row r="1982" customFormat="false" ht="13.2" hidden="false" customHeight="false" outlineLevel="0" collapsed="false">
      <c r="A1982" s="0" t="n">
        <v>1971</v>
      </c>
      <c r="B1982" s="0" t="n">
        <f aca="false">$G$3*(F1982-E1982)</f>
        <v>-107.858500391975</v>
      </c>
      <c r="C1982" s="0" t="n">
        <f aca="false">$G$4*E1982-F1982-E1982*G1982</f>
        <v>-111.357743054821</v>
      </c>
      <c r="D1982" s="0" t="n">
        <f aca="false">E1982*F1982-$G$5*G1982</f>
        <v>-108.102938304917</v>
      </c>
      <c r="E1982" s="0" t="n">
        <f aca="false">E1981+B1981*$G$6</f>
        <v>10.3405992850872</v>
      </c>
      <c r="F1982" s="0" t="n">
        <f aca="false">F1981+C1981*$G$6</f>
        <v>-0.445250754110287</v>
      </c>
      <c r="G1982" s="0" t="n">
        <f aca="false">G1981+D1981*$G$6</f>
        <v>38.8120420032298</v>
      </c>
      <c r="I1982" s="0" t="n">
        <f aca="false">$G$3*(M1982-L1982)</f>
        <v>8.24231473691688</v>
      </c>
      <c r="J1982" s="0" t="n">
        <f aca="false">$G$4*L1982-M1982-L1982*N1982</f>
        <v>27.3304904107829</v>
      </c>
      <c r="K1982" s="0" t="n">
        <f aca="false">L1982*M1982-$G$5*N1982</f>
        <v>-28.9060403690385</v>
      </c>
      <c r="L1982" s="0" t="n">
        <f aca="false">L1981+I1981*$G$6</f>
        <v>4.86273913018891</v>
      </c>
      <c r="M1982" s="0" t="n">
        <f aca="false">M1981+J1981*$G$6</f>
        <v>5.6869706038806</v>
      </c>
      <c r="N1982" s="0" t="n">
        <f aca="false">N1981+K1981*$G$6</f>
        <v>21.210110571286</v>
      </c>
    </row>
    <row r="1983" customFormat="false" ht="13.2" hidden="false" customHeight="false" outlineLevel="0" collapsed="false">
      <c r="A1983" s="0" t="n">
        <v>1972</v>
      </c>
      <c r="B1983" s="0" t="n">
        <f aca="false">$G$3*(F1983-E1983)</f>
        <v>-108.20842465826</v>
      </c>
      <c r="C1983" s="0" t="n">
        <f aca="false">$G$4*E1983-F1983-E1983*G1983</f>
        <v>-88.5699496736756</v>
      </c>
      <c r="D1983" s="0" t="n">
        <f aca="false">E1983*F1983-$G$5*G1983</f>
        <v>-115.053922562008</v>
      </c>
      <c r="E1983" s="0" t="n">
        <f aca="false">E1982+B1982*$G$6</f>
        <v>9.26201428116747</v>
      </c>
      <c r="F1983" s="0" t="n">
        <f aca="false">F1982+C1982*$G$6</f>
        <v>-1.5588281846585</v>
      </c>
      <c r="G1983" s="0" t="n">
        <f aca="false">G1982+D1982*$G$6</f>
        <v>37.7310126201807</v>
      </c>
      <c r="I1983" s="0" t="n">
        <f aca="false">$G$3*(M1983-L1983)</f>
        <v>10.1511323043035</v>
      </c>
      <c r="J1983" s="0" t="n">
        <f aca="false">$G$4*L1983-M1983-L1983*N1983</f>
        <v>29.0462801679437</v>
      </c>
      <c r="K1983" s="0" t="n">
        <f aca="false">L1983*M1983-$G$5*N1983</f>
        <v>-26.3149375076307</v>
      </c>
      <c r="L1983" s="0" t="n">
        <f aca="false">L1982+I1982*$G$6</f>
        <v>4.94516227755808</v>
      </c>
      <c r="M1983" s="0" t="n">
        <f aca="false">M1982+J1982*$G$6</f>
        <v>5.96027550798843</v>
      </c>
      <c r="N1983" s="0" t="n">
        <f aca="false">N1982+K1982*$G$6</f>
        <v>20.9210501675956</v>
      </c>
    </row>
    <row r="1984" customFormat="false" ht="13.2" hidden="false" customHeight="false" outlineLevel="0" collapsed="false">
      <c r="A1984" s="0" t="n">
        <v>1973</v>
      </c>
      <c r="B1984" s="0" t="n">
        <f aca="false">$G$3*(F1984-E1984)</f>
        <v>-106.244577159801</v>
      </c>
      <c r="C1984" s="0" t="n">
        <f aca="false">$G$4*E1984-F1984-E1984*G1984</f>
        <v>-67.7431443497272</v>
      </c>
      <c r="D1984" s="0" t="n">
        <f aca="false">E1984*F1984-$G$5*G1984</f>
        <v>-117.543994453581</v>
      </c>
      <c r="E1984" s="0" t="n">
        <f aca="false">E1983+B1983*$G$6</f>
        <v>8.17993003458487</v>
      </c>
      <c r="F1984" s="0" t="n">
        <f aca="false">F1983+C1983*$G$6</f>
        <v>-2.44452768139526</v>
      </c>
      <c r="G1984" s="0" t="n">
        <f aca="false">G1983+D1983*$G$6</f>
        <v>36.5804733945606</v>
      </c>
      <c r="I1984" s="0" t="n">
        <f aca="false">$G$3*(M1984-L1984)</f>
        <v>12.0406470906675</v>
      </c>
      <c r="J1984" s="0" t="n">
        <f aca="false">$G$4*L1984-M1984-L1984*N1984</f>
        <v>30.8024399337192</v>
      </c>
      <c r="K1984" s="0" t="n">
        <f aca="false">L1984*M1984-$G$5*N1984</f>
        <v>-23.5422994350513</v>
      </c>
      <c r="L1984" s="0" t="n">
        <f aca="false">L1983+I1983*$G$6</f>
        <v>5.04667360060112</v>
      </c>
      <c r="M1984" s="0" t="n">
        <f aca="false">M1983+J1983*$G$6</f>
        <v>6.25073830966787</v>
      </c>
      <c r="N1984" s="0" t="n">
        <f aca="false">N1983+K1983*$G$6</f>
        <v>20.6579007925193</v>
      </c>
    </row>
    <row r="1985" customFormat="false" ht="13.2" hidden="false" customHeight="false" outlineLevel="0" collapsed="false">
      <c r="A1985" s="0" t="n">
        <v>1974</v>
      </c>
      <c r="B1985" s="0" t="n">
        <f aca="false">$G$3*(F1985-E1985)</f>
        <v>-102.394433878794</v>
      </c>
      <c r="C1985" s="0" t="n">
        <f aca="false">$G$4*E1985-F1985-E1985*G1985</f>
        <v>-49.5832499225501</v>
      </c>
      <c r="D1985" s="0" t="n">
        <f aca="false">E1985*F1985-$G$5*G1985</f>
        <v>-116.63391747451</v>
      </c>
      <c r="E1985" s="0" t="n">
        <f aca="false">E1984+B1984*$G$6</f>
        <v>7.11748426298686</v>
      </c>
      <c r="F1985" s="0" t="n">
        <f aca="false">F1984+C1984*$G$6</f>
        <v>-3.12195912489253</v>
      </c>
      <c r="G1985" s="0" t="n">
        <f aca="false">G1984+D1984*$G$6</f>
        <v>35.4050334500248</v>
      </c>
      <c r="I1985" s="0" t="n">
        <f aca="false">$G$3*(M1985-L1985)</f>
        <v>13.9168263749727</v>
      </c>
      <c r="J1985" s="0" t="n">
        <f aca="false">$G$4*L1985-M1985-L1985*N1985</f>
        <v>32.5949012514847</v>
      </c>
      <c r="K1985" s="0" t="n">
        <f aca="false">L1985*M1985-$G$5*N1985</f>
        <v>-20.5702887076683</v>
      </c>
      <c r="L1985" s="0" t="n">
        <f aca="false">L1984+I1984*$G$6</f>
        <v>5.16708007150779</v>
      </c>
      <c r="M1985" s="0" t="n">
        <f aca="false">M1984+J1984*$G$6</f>
        <v>6.55876270900506</v>
      </c>
      <c r="N1985" s="0" t="n">
        <f aca="false">N1984+K1984*$G$6</f>
        <v>20.4224777981688</v>
      </c>
    </row>
    <row r="1986" customFormat="false" ht="13.2" hidden="false" customHeight="false" outlineLevel="0" collapsed="false">
      <c r="A1986" s="0" t="n">
        <v>1975</v>
      </c>
      <c r="B1986" s="0" t="n">
        <f aca="false">$G$3*(F1986-E1986)</f>
        <v>-97.1133154831695</v>
      </c>
      <c r="C1986" s="0" t="n">
        <f aca="false">$G$4*E1986-F1986-E1986*G1986</f>
        <v>-34.3979410171698</v>
      </c>
      <c r="D1986" s="0" t="n">
        <f aca="false">E1986*F1986-$G$5*G1986</f>
        <v>-113.348342433075</v>
      </c>
      <c r="E1986" s="0" t="n">
        <f aca="false">E1985+B1985*$G$6</f>
        <v>6.09353992419892</v>
      </c>
      <c r="F1986" s="0" t="n">
        <f aca="false">F1985+C1985*$G$6</f>
        <v>-3.61779162411803</v>
      </c>
      <c r="G1986" s="0" t="n">
        <f aca="false">G1985+D1985*$G$6</f>
        <v>34.2386942752797</v>
      </c>
      <c r="I1986" s="0" t="n">
        <f aca="false">$G$3*(M1986-L1986)</f>
        <v>15.7846338626239</v>
      </c>
      <c r="J1986" s="0" t="n">
        <f aca="false">$G$4*L1986-M1986-L1986*N1986</f>
        <v>34.415013449432</v>
      </c>
      <c r="K1986" s="0" t="n">
        <f aca="false">L1986*M1986-$G$5*N1986</f>
        <v>-17.3794096518694</v>
      </c>
      <c r="L1986" s="0" t="n">
        <f aca="false">L1985+I1985*$G$6</f>
        <v>5.30624833525752</v>
      </c>
      <c r="M1986" s="0" t="n">
        <f aca="false">M1985+J1985*$G$6</f>
        <v>6.88471172151991</v>
      </c>
      <c r="N1986" s="0" t="n">
        <f aca="false">N1985+K1985*$G$6</f>
        <v>20.2167749110921</v>
      </c>
    </row>
    <row r="1987" customFormat="false" ht="13.2" hidden="false" customHeight="false" outlineLevel="0" collapsed="false">
      <c r="A1987" s="0" t="n">
        <v>1976</v>
      </c>
      <c r="B1987" s="0" t="n">
        <f aca="false">$G$3*(F1987-E1987)</f>
        <v>-90.8417780365695</v>
      </c>
      <c r="C1987" s="0" t="n">
        <f aca="false">$G$4*E1987-F1987-E1987*G1987</f>
        <v>-22.189195587658</v>
      </c>
      <c r="D1987" s="0" t="n">
        <f aca="false">E1987*F1987-$G$5*G1987</f>
        <v>-108.574365033926</v>
      </c>
      <c r="E1987" s="0" t="n">
        <f aca="false">E1986+B1986*$G$6</f>
        <v>5.12240676936723</v>
      </c>
      <c r="F1987" s="0" t="n">
        <f aca="false">F1986+C1986*$G$6</f>
        <v>-3.96177103428973</v>
      </c>
      <c r="G1987" s="0" t="n">
        <f aca="false">G1986+D1986*$G$6</f>
        <v>33.1052108509489</v>
      </c>
      <c r="I1987" s="0" t="n">
        <f aca="false">$G$3*(M1987-L1987)</f>
        <v>17.6476718213047</v>
      </c>
      <c r="J1987" s="0" t="n">
        <f aca="false">$G$4*L1987-M1987-L1987*N1987</f>
        <v>36.2490442950659</v>
      </c>
      <c r="K1987" s="0" t="n">
        <f aca="false">L1987*M1987-$G$5*N1987</f>
        <v>-13.9487632731737</v>
      </c>
      <c r="L1987" s="0" t="n">
        <f aca="false">L1986+I1986*$G$6</f>
        <v>5.46409467388376</v>
      </c>
      <c r="M1987" s="0" t="n">
        <f aca="false">M1986+J1986*$G$6</f>
        <v>7.22886185601423</v>
      </c>
      <c r="N1987" s="0" t="n">
        <f aca="false">N1986+K1986*$G$6</f>
        <v>20.0429808145734</v>
      </c>
    </row>
    <row r="1988" customFormat="false" ht="13.2" hidden="false" customHeight="false" outlineLevel="0" collapsed="false">
      <c r="A1988" s="0" t="n">
        <v>1977</v>
      </c>
      <c r="B1988" s="0" t="n">
        <f aca="false">$G$3*(F1988-E1988)</f>
        <v>-83.9765197916784</v>
      </c>
      <c r="C1988" s="0" t="n">
        <f aca="false">$G$4*E1988-F1988-E1988*G1988</f>
        <v>-12.7543275348556</v>
      </c>
      <c r="D1988" s="0" t="n">
        <f aca="false">E1988*F1988-$G$5*G1988</f>
        <v>-103.015155642546</v>
      </c>
      <c r="E1988" s="0" t="n">
        <f aca="false">E1987+B1987*$G$6</f>
        <v>4.21398898900153</v>
      </c>
      <c r="F1988" s="0" t="n">
        <f aca="false">F1987+C1987*$G$6</f>
        <v>-4.18366299016631</v>
      </c>
      <c r="G1988" s="0" t="n">
        <f aca="false">G1987+D1987*$G$6</f>
        <v>32.0194672006097</v>
      </c>
      <c r="I1988" s="0" t="n">
        <f aca="false">$G$3*(M1988-L1988)</f>
        <v>19.5078090686808</v>
      </c>
      <c r="J1988" s="0" t="n">
        <f aca="false">$G$4*L1988-M1988-L1988*N1988</f>
        <v>38.0775724354555</v>
      </c>
      <c r="K1988" s="0" t="n">
        <f aca="false">L1988*M1988-$G$5*N1988</f>
        <v>-10.2564172133749</v>
      </c>
      <c r="L1988" s="0" t="n">
        <f aca="false">L1987+I1987*$G$6</f>
        <v>5.6405713920968</v>
      </c>
      <c r="M1988" s="0" t="n">
        <f aca="false">M1987+J1987*$G$6</f>
        <v>7.59135229896488</v>
      </c>
      <c r="N1988" s="0" t="n">
        <f aca="false">N1987+K1987*$G$6</f>
        <v>19.9034931818417</v>
      </c>
    </row>
    <row r="1989" customFormat="false" ht="13.2" hidden="false" customHeight="false" outlineLevel="0" collapsed="false">
      <c r="A1989" s="0" t="n">
        <v>1978</v>
      </c>
      <c r="B1989" s="0" t="n">
        <f aca="false">$G$3*(F1989-E1989)</f>
        <v>-76.8543005659961</v>
      </c>
      <c r="C1989" s="0" t="n">
        <f aca="false">$G$4*E1989-F1989-E1989*G1989</f>
        <v>-5.77541370015327</v>
      </c>
      <c r="D1989" s="0" t="n">
        <f aca="false">E1989*F1989-$G$5*G1989</f>
        <v>-97.1851498005317</v>
      </c>
      <c r="E1989" s="0" t="n">
        <f aca="false">E1988+B1988*$G$6</f>
        <v>3.37422379108475</v>
      </c>
      <c r="F1989" s="0" t="n">
        <f aca="false">F1988+C1988*$G$6</f>
        <v>-4.31120626551486</v>
      </c>
      <c r="G1989" s="0" t="n">
        <f aca="false">G1988+D1988*$G$6</f>
        <v>30.9893156441842</v>
      </c>
      <c r="I1989" s="0" t="n">
        <f aca="false">$G$3*(M1989-L1989)</f>
        <v>21.3647854053583</v>
      </c>
      <c r="J1989" s="0" t="n">
        <f aca="false">$G$4*L1989-M1989-L1989*N1989</f>
        <v>39.8747763604845</v>
      </c>
      <c r="K1989" s="0" t="n">
        <f aca="false">L1989*M1989-$G$5*N1989</f>
        <v>-6.27993258325239</v>
      </c>
      <c r="L1989" s="0" t="n">
        <f aca="false">L1988+I1988*$G$6</f>
        <v>5.83564948278361</v>
      </c>
      <c r="M1989" s="0" t="n">
        <f aca="false">M1988+J1988*$G$6</f>
        <v>7.97212802331944</v>
      </c>
      <c r="N1989" s="0" t="n">
        <f aca="false">N1988+K1988*$G$6</f>
        <v>19.800929009708</v>
      </c>
    </row>
    <row r="1990" customFormat="false" ht="13.2" hidden="false" customHeight="false" outlineLevel="0" collapsed="false">
      <c r="A1990" s="0" t="n">
        <v>1979</v>
      </c>
      <c r="B1990" s="0" t="n">
        <f aca="false">$G$3*(F1990-E1990)</f>
        <v>-69.7464118794118</v>
      </c>
      <c r="C1990" s="0" t="n">
        <f aca="false">$G$4*E1990-F1990-E1990*G1990</f>
        <v>-0.88790715846531</v>
      </c>
      <c r="D1990" s="0" t="n">
        <f aca="false">E1990*F1990-$G$5*G1990</f>
        <v>-91.4306872295957</v>
      </c>
      <c r="E1990" s="0" t="n">
        <f aca="false">E1989+B1989*$G$6</f>
        <v>2.60568078542479</v>
      </c>
      <c r="F1990" s="0" t="n">
        <f aca="false">F1989+C1989*$G$6</f>
        <v>-4.36896040251639</v>
      </c>
      <c r="G1990" s="0" t="n">
        <f aca="false">G1989+D1989*$G$6</f>
        <v>30.0174641461789</v>
      </c>
      <c r="I1990" s="0" t="n">
        <f aca="false">$G$3*(M1990-L1990)</f>
        <v>23.2157845008709</v>
      </c>
      <c r="J1990" s="0" t="n">
        <f aca="false">$G$4*L1990-M1990-L1990*N1990</f>
        <v>41.6076343137024</v>
      </c>
      <c r="K1990" s="0" t="n">
        <f aca="false">L1990*M1990-$G$5*N1990</f>
        <v>-1.99709588549845</v>
      </c>
      <c r="L1990" s="0" t="n">
        <f aca="false">L1989+I1989*$G$6</f>
        <v>6.04929733683719</v>
      </c>
      <c r="M1990" s="0" t="n">
        <f aca="false">M1989+J1989*$G$6</f>
        <v>8.37087578692428</v>
      </c>
      <c r="N1990" s="0" t="n">
        <f aca="false">N1989+K1989*$G$6</f>
        <v>19.7381296838754</v>
      </c>
    </row>
    <row r="1991" customFormat="false" ht="13.2" hidden="false" customHeight="false" outlineLevel="0" collapsed="false">
      <c r="A1991" s="0" t="n">
        <v>1980</v>
      </c>
      <c r="B1991" s="0" t="n">
        <f aca="false">$G$3*(F1991-E1991)</f>
        <v>-62.8605614073172</v>
      </c>
      <c r="C1991" s="0" t="n">
        <f aca="false">$G$4*E1991-F1991-E1991*G1991</f>
        <v>2.27277637816282</v>
      </c>
      <c r="D1991" s="0" t="n">
        <f aca="false">E1991*F1991-$G$5*G1991</f>
        <v>-85.9622856453344</v>
      </c>
      <c r="E1991" s="0" t="n">
        <f aca="false">E1990+B1990*$G$6</f>
        <v>1.90821666663067</v>
      </c>
      <c r="F1991" s="0" t="n">
        <f aca="false">F1990+C1990*$G$6</f>
        <v>-4.37783947410105</v>
      </c>
      <c r="G1991" s="0" t="n">
        <f aca="false">G1990+D1990*$G$6</f>
        <v>29.1031572738829</v>
      </c>
      <c r="I1991" s="0" t="n">
        <f aca="false">$G$3*(M1991-L1991)</f>
        <v>25.054969482154</v>
      </c>
      <c r="J1991" s="0" t="n">
        <f aca="false">$G$4*L1991-M1991-L1991*N1991</f>
        <v>43.2350626618843</v>
      </c>
      <c r="K1991" s="0" t="n">
        <f aca="false">L1991*M1991-$G$5*N1991</f>
        <v>2.61308938995097</v>
      </c>
      <c r="L1991" s="0" t="n">
        <f aca="false">L1990+I1990*$G$6</f>
        <v>6.2814551818459</v>
      </c>
      <c r="M1991" s="0" t="n">
        <f aca="false">M1990+J1990*$G$6</f>
        <v>8.78695213006131</v>
      </c>
      <c r="N1991" s="0" t="n">
        <f aca="false">N1990+K1990*$G$6</f>
        <v>19.7181587250204</v>
      </c>
    </row>
    <row r="1992" customFormat="false" ht="13.2" hidden="false" customHeight="false" outlineLevel="0" collapsed="false">
      <c r="A1992" s="0" t="n">
        <v>1981</v>
      </c>
      <c r="B1992" s="0" t="n">
        <f aca="false">$G$3*(F1992-E1992)</f>
        <v>-56.3472276287692</v>
      </c>
      <c r="C1992" s="0" t="n">
        <f aca="false">$G$4*E1992-F1992-E1992*G1992</f>
        <v>4.04348237809839</v>
      </c>
      <c r="D1992" s="0" t="n">
        <f aca="false">E1992*F1992-$G$5*G1992</f>
        <v>-80.8889408594595</v>
      </c>
      <c r="E1992" s="0" t="n">
        <f aca="false">E1991+B1991*$G$6</f>
        <v>1.2796110525575</v>
      </c>
      <c r="F1992" s="0" t="n">
        <f aca="false">F1991+C1991*$G$6</f>
        <v>-4.35511171031942</v>
      </c>
      <c r="G1992" s="0" t="n">
        <f aca="false">G1991+D1991*$G$6</f>
        <v>28.2435344174296</v>
      </c>
      <c r="I1992" s="0" t="n">
        <f aca="false">$G$3*(M1992-L1992)</f>
        <v>26.8729788001271</v>
      </c>
      <c r="J1992" s="0" t="n">
        <f aca="false">$G$4*L1992-M1992-L1992*N1992</f>
        <v>44.7070377128887</v>
      </c>
      <c r="K1992" s="0" t="n">
        <f aca="false">L1992*M1992-$G$5*N1992</f>
        <v>7.5690915823218</v>
      </c>
      <c r="L1992" s="0" t="n">
        <f aca="false">L1991+I1991*$G$6</f>
        <v>6.53200487666744</v>
      </c>
      <c r="M1992" s="0" t="n">
        <f aca="false">M1991+J1991*$G$6</f>
        <v>9.21930275668015</v>
      </c>
      <c r="N1992" s="0" t="n">
        <f aca="false">N1991+K1991*$G$6</f>
        <v>19.74428961892</v>
      </c>
    </row>
    <row r="1993" customFormat="false" ht="13.2" hidden="false" customHeight="false" outlineLevel="0" collapsed="false">
      <c r="A1993" s="0" t="n">
        <v>1982</v>
      </c>
      <c r="B1993" s="0" t="n">
        <f aca="false">$G$3*(F1993-E1993)</f>
        <v>-50.3081566280824</v>
      </c>
      <c r="C1993" s="0" t="n">
        <f aca="false">$G$4*E1993-F1993-E1993*G1993</f>
        <v>4.71954951806938</v>
      </c>
      <c r="D1993" s="0" t="n">
        <f aca="false">E1993*F1993-$G$5*G1993</f>
        <v>-76.2489607824185</v>
      </c>
      <c r="E1993" s="0" t="n">
        <f aca="false">E1992+B1992*$G$6</f>
        <v>0.716138776269805</v>
      </c>
      <c r="F1993" s="0" t="n">
        <f aca="false">F1992+C1992*$G$6</f>
        <v>-4.31467688653844</v>
      </c>
      <c r="G1993" s="0" t="n">
        <f aca="false">G1992+D1992*$G$6</f>
        <v>27.434645008835</v>
      </c>
      <c r="I1993" s="0" t="n">
        <f aca="false">$G$3*(M1993-L1993)</f>
        <v>28.6563846914032</v>
      </c>
      <c r="J1993" s="0" t="n">
        <f aca="false">$G$4*L1993-M1993-L1993*N1993</f>
        <v>45.9637688012279</v>
      </c>
      <c r="K1993" s="0" t="n">
        <f aca="false">L1993*M1993-$G$5*N1993</f>
        <v>12.8851574267357</v>
      </c>
      <c r="L1993" s="0" t="n">
        <f aca="false">L1992+I1992*$G$6</f>
        <v>6.80073466466871</v>
      </c>
      <c r="M1993" s="0" t="n">
        <f aca="false">M1992+J1992*$G$6</f>
        <v>9.66637313380904</v>
      </c>
      <c r="N1993" s="0" t="n">
        <f aca="false">N1992+K1992*$G$6</f>
        <v>19.8199805347432</v>
      </c>
    </row>
    <row r="1994" customFormat="false" ht="13.2" hidden="false" customHeight="false" outlineLevel="0" collapsed="false">
      <c r="A1994" s="0" t="n">
        <v>1983</v>
      </c>
      <c r="B1994" s="0" t="n">
        <f aca="false">$G$3*(F1994-E1994)</f>
        <v>-44.8053860134672</v>
      </c>
      <c r="C1994" s="0" t="n">
        <f aca="false">$G$4*E1994-F1994-E1994*G1994</f>
        <v>4.55038825691732</v>
      </c>
      <c r="D1994" s="0" t="n">
        <f aca="false">E1994*F1994-$G$5*G1994</f>
        <v>-72.0349654149513</v>
      </c>
      <c r="E1994" s="0" t="n">
        <f aca="false">E1993+B1993*$G$6</f>
        <v>0.213057209988981</v>
      </c>
      <c r="F1994" s="0" t="n">
        <f aca="false">F1993+C1993*$G$6</f>
        <v>-4.26748139135774</v>
      </c>
      <c r="G1994" s="0" t="n">
        <f aca="false">G1993+D1993*$G$6</f>
        <v>26.6721554010108</v>
      </c>
      <c r="I1994" s="0" t="n">
        <f aca="false">$G$3*(M1994-L1994)</f>
        <v>30.3871231023857</v>
      </c>
      <c r="J1994" s="0" t="n">
        <f aca="false">$G$4*L1994-M1994-L1994*N1994</f>
        <v>46.9350193884911</v>
      </c>
      <c r="K1994" s="0" t="n">
        <f aca="false">L1994*M1994-$G$5*N1994</f>
        <v>18.5691758017369</v>
      </c>
      <c r="L1994" s="0" t="n">
        <f aca="false">L1993+I1993*$G$6</f>
        <v>7.08729851158275</v>
      </c>
      <c r="M1994" s="0" t="n">
        <f aca="false">M1993+J1993*$G$6</f>
        <v>10.1260108218213</v>
      </c>
      <c r="N1994" s="0" t="n">
        <f aca="false">N1993+K1993*$G$6</f>
        <v>19.9488321090105</v>
      </c>
    </row>
    <row r="1995" customFormat="false" ht="13.2" hidden="false" customHeight="false" outlineLevel="0" collapsed="false">
      <c r="A1995" s="0" t="n">
        <v>1984</v>
      </c>
      <c r="B1995" s="0" t="n">
        <f aca="false">$G$3*(F1995-E1995)</f>
        <v>-39.8698085864288</v>
      </c>
      <c r="C1995" s="0" t="n">
        <f aca="false">$G$4*E1995-F1995-E1995*G1995</f>
        <v>3.74065872045331</v>
      </c>
      <c r="D1995" s="0" t="n">
        <f aca="false">E1995*F1995-$G$5*G1995</f>
        <v>-68.2126647534076</v>
      </c>
      <c r="E1995" s="0" t="n">
        <f aca="false">E1994+B1994*$G$6</f>
        <v>-0.234996650145691</v>
      </c>
      <c r="F1995" s="0" t="n">
        <f aca="false">F1994+C1994*$G$6</f>
        <v>-4.22197750878857</v>
      </c>
      <c r="G1995" s="0" t="n">
        <f aca="false">G1994+D1994*$G$6</f>
        <v>25.9518057468613</v>
      </c>
      <c r="I1995" s="0" t="n">
        <f aca="false">$G$3*(M1995-L1995)</f>
        <v>32.0419127309963</v>
      </c>
      <c r="J1995" s="0" t="n">
        <f aca="false">$G$4*L1995-M1995-L1995*N1995</f>
        <v>47.5397081895115</v>
      </c>
      <c r="K1995" s="0" t="n">
        <f aca="false">L1995*M1995-$G$5*N1995</f>
        <v>24.6200481058737</v>
      </c>
      <c r="L1995" s="0" t="n">
        <f aca="false">L1994+I1994*$G$6</f>
        <v>7.3911697426066</v>
      </c>
      <c r="M1995" s="0" t="n">
        <f aca="false">M1994+J1994*$G$6</f>
        <v>10.5953610157062</v>
      </c>
      <c r="N1995" s="0" t="n">
        <f aca="false">N1994+K1994*$G$6</f>
        <v>20.1345238670279</v>
      </c>
    </row>
    <row r="1996" customFormat="false" ht="13.2" hidden="false" customHeight="false" outlineLevel="0" collapsed="false">
      <c r="A1996" s="0" t="n">
        <v>1985</v>
      </c>
      <c r="B1996" s="0" t="n">
        <f aca="false">$G$3*(F1996-E1996)</f>
        <v>-35.5087618557406</v>
      </c>
      <c r="C1996" s="0" t="n">
        <f aca="false">$G$4*E1996-F1996-E1996*G1996</f>
        <v>2.45438093920966</v>
      </c>
      <c r="D1996" s="0" t="n">
        <f aca="false">E1996*F1996-$G$5*G1996</f>
        <v>-64.734070366071</v>
      </c>
      <c r="E1996" s="0" t="n">
        <f aca="false">E1995+B1995*$G$6</f>
        <v>-0.633694736009979</v>
      </c>
      <c r="F1996" s="0" t="n">
        <f aca="false">F1995+C1995*$G$6</f>
        <v>-4.18457092158404</v>
      </c>
      <c r="G1996" s="0" t="n">
        <f aca="false">G1995+D1995*$G$6</f>
        <v>25.2696790993272</v>
      </c>
      <c r="I1996" s="0" t="n">
        <f aca="false">$G$3*(M1996-L1996)</f>
        <v>33.5916922768478</v>
      </c>
      <c r="J1996" s="0" t="n">
        <f aca="false">$G$4*L1996-M1996-L1996*N1996</f>
        <v>47.68596321652</v>
      </c>
      <c r="K1996" s="0" t="n">
        <f aca="false">L1996*M1996-$G$5*N1996</f>
        <v>31.0245366654369</v>
      </c>
      <c r="L1996" s="0" t="n">
        <f aca="false">L1995+I1995*$G$6</f>
        <v>7.71158886991657</v>
      </c>
      <c r="M1996" s="0" t="n">
        <f aca="false">M1995+J1995*$G$6</f>
        <v>11.0707580976013</v>
      </c>
      <c r="N1996" s="0" t="n">
        <f aca="false">N1995+K1995*$G$6</f>
        <v>20.3807243480866</v>
      </c>
    </row>
    <row r="1997" customFormat="false" ht="13.2" hidden="false" customHeight="false" outlineLevel="0" collapsed="false">
      <c r="A1997" s="0" t="n">
        <v>1986</v>
      </c>
      <c r="B1997" s="0" t="n">
        <f aca="false">$G$3*(F1997-E1997)</f>
        <v>-31.7124475762455</v>
      </c>
      <c r="C1997" s="0" t="n">
        <f aca="false">$G$4*E1997-F1997-E1997*G1997</f>
        <v>0.820254918127201</v>
      </c>
      <c r="D1997" s="0" t="n">
        <f aca="false">E1997*F1997-$G$5*G1997</f>
        <v>-61.5462076520533</v>
      </c>
      <c r="E1997" s="0" t="n">
        <f aca="false">E1996+B1996*$G$6</f>
        <v>-0.988782354567384</v>
      </c>
      <c r="F1997" s="0" t="n">
        <f aca="false">F1996+C1996*$G$6</f>
        <v>-4.16002711219194</v>
      </c>
      <c r="G1997" s="0" t="n">
        <f aca="false">G1996+D1996*$G$6</f>
        <v>24.6223383956665</v>
      </c>
      <c r="I1997" s="0" t="n">
        <f aca="false">$G$3*(M1997-L1997)</f>
        <v>35.001119370815</v>
      </c>
      <c r="J1997" s="0" t="n">
        <f aca="false">$G$4*L1997-M1997-L1997*N1997</f>
        <v>47.2718458297656</v>
      </c>
      <c r="K1997" s="0" t="n">
        <f aca="false">L1997*M1997-$G$5*N1997</f>
        <v>37.7536013326994</v>
      </c>
      <c r="L1997" s="0" t="n">
        <f aca="false">L1996+I1996*$G$6</f>
        <v>8.04750579268504</v>
      </c>
      <c r="M1997" s="0" t="n">
        <f aca="false">M1996+J1996*$G$6</f>
        <v>11.5476177297665</v>
      </c>
      <c r="N1997" s="0" t="n">
        <f aca="false">N1996+K1996*$G$6</f>
        <v>20.690969714741</v>
      </c>
    </row>
    <row r="1998" customFormat="false" ht="13.2" hidden="false" customHeight="false" outlineLevel="0" collapsed="false">
      <c r="A1998" s="0" t="n">
        <v>1987</v>
      </c>
      <c r="B1998" s="0" t="n">
        <f aca="false">$G$3*(F1998-E1998)</f>
        <v>-28.4591773268083</v>
      </c>
      <c r="C1998" s="0" t="n">
        <f aca="false">$G$4*E1998-F1998-E1998*G1998</f>
        <v>-1.06282292616846</v>
      </c>
      <c r="D1998" s="0" t="n">
        <f aca="false">E1998*F1998-$G$5*G1998</f>
        <v>-58.5964407958891</v>
      </c>
      <c r="E1998" s="0" t="n">
        <f aca="false">E1997+B1997*$G$6</f>
        <v>-1.30590683032984</v>
      </c>
      <c r="F1998" s="0" t="n">
        <f aca="false">F1997+C1997*$G$6</f>
        <v>-4.15182456301067</v>
      </c>
      <c r="G1998" s="0" t="n">
        <f aca="false">G1997+D1997*$G$6</f>
        <v>24.006876319146</v>
      </c>
      <c r="I1998" s="0" t="n">
        <f aca="false">$G$3*(M1998-L1998)</f>
        <v>36.2281920167101</v>
      </c>
      <c r="J1998" s="0" t="n">
        <f aca="false">$G$4*L1998-M1998-L1998*N1998</f>
        <v>46.1870047015719</v>
      </c>
      <c r="K1998" s="0" t="n">
        <f aca="false">L1998*M1998-$G$5*N1998</f>
        <v>44.7582953799113</v>
      </c>
      <c r="L1998" s="0" t="n">
        <f aca="false">L1997+I1997*$G$6</f>
        <v>8.39751698639319</v>
      </c>
      <c r="M1998" s="0" t="n">
        <f aca="false">M1997+J1997*$G$6</f>
        <v>12.0203361880642</v>
      </c>
      <c r="N1998" s="0" t="n">
        <f aca="false">N1997+K1997*$G$6</f>
        <v>21.068505728068</v>
      </c>
    </row>
    <row r="1999" customFormat="false" ht="13.2" hidden="false" customHeight="false" outlineLevel="0" collapsed="false">
      <c r="A1999" s="0" t="n">
        <v>1988</v>
      </c>
      <c r="B1999" s="0" t="n">
        <f aca="false">$G$3*(F1999-E1999)</f>
        <v>-25.7195418867443</v>
      </c>
      <c r="C1999" s="0" t="n">
        <f aca="false">$G$4*E1999-F1999-E1999*G1999</f>
        <v>-3.1205804187365</v>
      </c>
      <c r="D1999" s="0" t="n">
        <f aca="false">E1999*F1999-$G$5*G1999</f>
        <v>-55.8353897428474</v>
      </c>
      <c r="E1999" s="0" t="n">
        <f aca="false">E1998+B1998*$G$6</f>
        <v>-1.59049860359792</v>
      </c>
      <c r="F1999" s="0" t="n">
        <f aca="false">F1998+C1998*$G$6</f>
        <v>-4.16245279227235</v>
      </c>
      <c r="G1999" s="0" t="n">
        <f aca="false">G1998+D1998*$G$6</f>
        <v>23.4209119111871</v>
      </c>
      <c r="I1999" s="0" t="n">
        <f aca="false">$G$3*(M1999-L1999)</f>
        <v>37.2240732851962</v>
      </c>
      <c r="J1999" s="0" t="n">
        <f aca="false">$G$4*L1999-M1999-L1999*N1999</f>
        <v>44.3155530397345</v>
      </c>
      <c r="K1999" s="0" t="n">
        <f aca="false">L1999*M1999-$G$5*N1999</f>
        <v>51.9653800445342</v>
      </c>
      <c r="L1999" s="0" t="n">
        <f aca="false">L1998+I1998*$G$6</f>
        <v>8.7597989065603</v>
      </c>
      <c r="M1999" s="0" t="n">
        <f aca="false">M1998+J1998*$G$6</f>
        <v>12.4822062350799</v>
      </c>
      <c r="N1999" s="0" t="n">
        <f aca="false">N1998+K1998*$G$6</f>
        <v>21.5160886818671</v>
      </c>
    </row>
    <row r="2000" customFormat="false" ht="13.2" hidden="false" customHeight="false" outlineLevel="0" collapsed="false">
      <c r="A2000" s="0" t="n">
        <v>1989</v>
      </c>
      <c r="B2000" s="0" t="n">
        <f aca="false">$G$3*(F2000-E2000)</f>
        <v>-23.4596457399435</v>
      </c>
      <c r="C2000" s="0" t="n">
        <f aca="false">$G$4*E2000-F2000-E2000*G2000</f>
        <v>-5.29876225228113</v>
      </c>
      <c r="D2000" s="0" t="n">
        <f aca="false">E2000*F2000-$G$5*G2000</f>
        <v>-53.2182234490838</v>
      </c>
      <c r="E2000" s="0" t="n">
        <f aca="false">E1999+B1999*$G$6</f>
        <v>-1.84769402246537</v>
      </c>
      <c r="F2000" s="0" t="n">
        <f aca="false">F1999+C1999*$G$6</f>
        <v>-4.19365859645972</v>
      </c>
      <c r="G2000" s="0" t="n">
        <f aca="false">G1999+D1999*$G$6</f>
        <v>22.8625580137586</v>
      </c>
      <c r="I2000" s="0" t="n">
        <f aca="false">$G$3*(M2000-L2000)</f>
        <v>37.9332212606501</v>
      </c>
      <c r="J2000" s="0" t="n">
        <f aca="false">$G$4*L2000-M2000-L2000*N2000</f>
        <v>41.5404743057079</v>
      </c>
      <c r="K2000" s="0" t="n">
        <f aca="false">L2000*M2000-$G$5*N2000</f>
        <v>59.2729360432488</v>
      </c>
      <c r="L2000" s="0" t="n">
        <f aca="false">L1999+I1999*$G$6</f>
        <v>9.13203963941226</v>
      </c>
      <c r="M2000" s="0" t="n">
        <f aca="false">M1999+J1999*$G$6</f>
        <v>12.9253617654773</v>
      </c>
      <c r="N2000" s="0" t="n">
        <f aca="false">N1999+K1999*$G$6</f>
        <v>22.0357424823125</v>
      </c>
    </row>
    <row r="2001" customFormat="false" ht="13.2" hidden="false" customHeight="false" outlineLevel="0" collapsed="false">
      <c r="A2001" s="0" t="n">
        <v>1990</v>
      </c>
      <c r="B2001" s="0" t="n">
        <f aca="false">$G$3*(F2001-E2001)</f>
        <v>-21.6435573911773</v>
      </c>
      <c r="C2001" s="0" t="n">
        <f aca="false">$G$4*E2001-F2001-E2001*G2001</f>
        <v>-7.55915832025912</v>
      </c>
      <c r="D2001" s="0" t="n">
        <f aca="false">E2001*F2001-$G$5*G2001</f>
        <v>-50.7049177515728</v>
      </c>
      <c r="E2001" s="0" t="n">
        <f aca="false">E2000+B2000*$G$6</f>
        <v>-2.0822904798648</v>
      </c>
      <c r="F2001" s="0" t="n">
        <f aca="false">F2000+C2000*$G$6</f>
        <v>-4.24664621898253</v>
      </c>
      <c r="G2001" s="0" t="n">
        <f aca="false">G2000+D2000*$G$6</f>
        <v>22.3303757792678</v>
      </c>
      <c r="I2001" s="0" t="n">
        <f aca="false">$G$3*(M2001-L2001)</f>
        <v>38.2939465651559</v>
      </c>
      <c r="J2001" s="0" t="n">
        <f aca="false">$G$4*L2001-M2001-L2001*N2001</f>
        <v>37.7498352087076</v>
      </c>
      <c r="K2001" s="0" t="n">
        <f aca="false">L2001*M2001-$G$5*N2001</f>
        <v>66.546399472975</v>
      </c>
      <c r="L2001" s="0" t="n">
        <f aca="false">L2000+I2000*$G$6</f>
        <v>9.51137185201876</v>
      </c>
      <c r="M2001" s="0" t="n">
        <f aca="false">M2000+J2000*$G$6</f>
        <v>13.3407665085343</v>
      </c>
      <c r="N2001" s="0" t="n">
        <f aca="false">N2000+K2000*$G$6</f>
        <v>22.6284718427449</v>
      </c>
    </row>
    <row r="2002" customFormat="false" ht="13.2" hidden="false" customHeight="false" outlineLevel="0" collapsed="false">
      <c r="A2002" s="0" t="n">
        <v>1991</v>
      </c>
      <c r="B2002" s="0" t="n">
        <f aca="false">$G$3*(F2002-E2002)</f>
        <v>-20.2351174840855</v>
      </c>
      <c r="C2002" s="0" t="n">
        <f aca="false">$G$4*E2002-F2002-E2002*G2002</f>
        <v>-9.87624226403619</v>
      </c>
      <c r="D2002" s="0" t="n">
        <f aca="false">E2002*F2002-$G$5*G2002</f>
        <v>-48.2598969581712</v>
      </c>
      <c r="E2002" s="0" t="n">
        <f aca="false">E2001+B2001*$G$6</f>
        <v>-2.29872605377657</v>
      </c>
      <c r="F2002" s="0" t="n">
        <f aca="false">F2001+C2001*$G$6</f>
        <v>-4.32223780218512</v>
      </c>
      <c r="G2002" s="0" t="n">
        <f aca="false">G2001+D2001*$G$6</f>
        <v>21.823326601752</v>
      </c>
      <c r="I2002" s="0" t="n">
        <f aca="false">$G$3*(M2002-L2002)</f>
        <v>38.239535429511</v>
      </c>
      <c r="J2002" s="0" t="n">
        <f aca="false">$G$4*L2002-M2002-L2002*N2002</f>
        <v>32.8449990443354</v>
      </c>
      <c r="K2002" s="0" t="n">
        <f aca="false">L2002*M2002-$G$5*N2002</f>
        <v>73.6156210359797</v>
      </c>
      <c r="L2002" s="0" t="n">
        <f aca="false">L2001+I2001*$G$6</f>
        <v>9.89431131767032</v>
      </c>
      <c r="M2002" s="0" t="n">
        <f aca="false">M2001+J2001*$G$6</f>
        <v>13.7182648606214</v>
      </c>
      <c r="N2002" s="0" t="n">
        <f aca="false">N2001+K2001*$G$6</f>
        <v>23.2939358374747</v>
      </c>
    </row>
    <row r="2003" customFormat="false" ht="13.2" hidden="false" customHeight="false" outlineLevel="0" collapsed="false">
      <c r="A2003" s="0" t="n">
        <v>1992</v>
      </c>
      <c r="B2003" s="0" t="n">
        <f aca="false">$G$3*(F2003-E2003)</f>
        <v>-19.1992299620805</v>
      </c>
      <c r="C2003" s="0" t="n">
        <f aca="false">$G$4*E2003-F2003-E2003*G2003</f>
        <v>-12.2343542535146</v>
      </c>
      <c r="D2003" s="0" t="n">
        <f aca="false">E2003*F2003-$G$5*G2003</f>
        <v>-45.8513440290973</v>
      </c>
      <c r="E2003" s="0" t="n">
        <f aca="false">E2002+B2002*$G$6</f>
        <v>-2.50107722861743</v>
      </c>
      <c r="F2003" s="0" t="n">
        <f aca="false">F2002+C2002*$G$6</f>
        <v>-4.42100022482548</v>
      </c>
      <c r="G2003" s="0" t="n">
        <f aca="false">G2002+D2002*$G$6</f>
        <v>21.3407276321703</v>
      </c>
      <c r="I2003" s="0" t="n">
        <f aca="false">$G$3*(M2003-L2003)</f>
        <v>37.7000817909935</v>
      </c>
      <c r="J2003" s="0" t="n">
        <f aca="false">$G$4*L2003-M2003-L2003*N2003</f>
        <v>26.7508646880431</v>
      </c>
      <c r="K2003" s="0" t="n">
        <f aca="false">L2003*M2003-$G$5*N2003</f>
        <v>80.2737227682412</v>
      </c>
      <c r="L2003" s="0" t="n">
        <f aca="false">L2002+I2002*$G$6</f>
        <v>10.2767066719654</v>
      </c>
      <c r="M2003" s="0" t="n">
        <f aca="false">M2002+J2002*$G$6</f>
        <v>14.0467148510648</v>
      </c>
      <c r="N2003" s="0" t="n">
        <f aca="false">N2002+K2002*$G$6</f>
        <v>24.0300920478345</v>
      </c>
    </row>
    <row r="2004" customFormat="false" ht="13.2" hidden="false" customHeight="false" outlineLevel="0" collapsed="false">
      <c r="A2004" s="0" t="n">
        <v>1993</v>
      </c>
      <c r="B2004" s="0" t="n">
        <f aca="false">$G$3*(F2004-E2004)</f>
        <v>-18.5027423912239</v>
      </c>
      <c r="C2004" s="0" t="n">
        <f aca="false">$G$4*E2004-F2004-E2004*G2004</f>
        <v>-14.6253483010157</v>
      </c>
      <c r="D2004" s="0" t="n">
        <f aca="false">E2004*F2004-$G$5*G2004</f>
        <v>-43.4503638554883</v>
      </c>
      <c r="E2004" s="0" t="n">
        <f aca="false">E2003+B2003*$G$6</f>
        <v>-2.69306952823823</v>
      </c>
      <c r="F2004" s="0" t="n">
        <f aca="false">F2003+C2003*$G$6</f>
        <v>-4.54334376736063</v>
      </c>
      <c r="G2004" s="0" t="n">
        <f aca="false">G2003+D2003*$G$6</f>
        <v>20.8822141918793</v>
      </c>
      <c r="I2004" s="0" t="n">
        <f aca="false">$G$3*(M2004-L2004)</f>
        <v>36.6051600806984</v>
      </c>
      <c r="J2004" s="0" t="n">
        <f aca="false">$G$4*L2004-M2004-L2004*N2004</f>
        <v>19.4278869711944</v>
      </c>
      <c r="K2004" s="0" t="n">
        <f aca="false">L2004*M2004-$G$5*N2004</f>
        <v>86.2786720237637</v>
      </c>
      <c r="L2004" s="0" t="n">
        <f aca="false">L2003+I2003*$G$6</f>
        <v>10.6537074898754</v>
      </c>
      <c r="M2004" s="0" t="n">
        <f aca="false">M2003+J2003*$G$6</f>
        <v>14.3142234979452</v>
      </c>
      <c r="N2004" s="0" t="n">
        <f aca="false">N2003+K2003*$G$6</f>
        <v>24.8328292755169</v>
      </c>
    </row>
    <row r="2005" customFormat="false" ht="13.2" hidden="false" customHeight="false" outlineLevel="0" collapsed="false">
      <c r="A2005" s="0" t="n">
        <v>1994</v>
      </c>
      <c r="B2005" s="0" t="n">
        <f aca="false">$G$3*(F2005-E2005)</f>
        <v>-18.1150029822031</v>
      </c>
      <c r="C2005" s="0" t="n">
        <f aca="false">$G$4*E2005-F2005-E2005*G2005</f>
        <v>-17.0466239878643</v>
      </c>
      <c r="D2005" s="0" t="n">
        <f aca="false">E2005*F2005-$G$5*G2005</f>
        <v>-41.0301125890932</v>
      </c>
      <c r="E2005" s="0" t="n">
        <f aca="false">E2004+B2004*$G$6</f>
        <v>-2.87809695215047</v>
      </c>
      <c r="F2005" s="0" t="n">
        <f aca="false">F2004+C2004*$G$6</f>
        <v>-4.68959725037078</v>
      </c>
      <c r="G2005" s="0" t="n">
        <f aca="false">G2004+D2004*$G$6</f>
        <v>20.4477105533245</v>
      </c>
      <c r="I2005" s="0" t="n">
        <f aca="false">$G$3*(M2005-L2005)</f>
        <v>34.887432769748</v>
      </c>
      <c r="J2005" s="0" t="n">
        <f aca="false">$G$4*L2005-M2005-L2005*N2005</f>
        <v>10.8852542115498</v>
      </c>
      <c r="K2005" s="0" t="n">
        <f aca="false">L2005*M2005-$G$5*N2005</f>
        <v>91.3585582028308</v>
      </c>
      <c r="L2005" s="0" t="n">
        <f aca="false">L2004+I2004*$G$6</f>
        <v>11.0197590906823</v>
      </c>
      <c r="M2005" s="0" t="n">
        <f aca="false">M2004+J2004*$G$6</f>
        <v>14.5085023676572</v>
      </c>
      <c r="N2005" s="0" t="n">
        <f aca="false">N2004+K2004*$G$6</f>
        <v>25.6956159957545</v>
      </c>
    </row>
    <row r="2006" customFormat="false" ht="13.2" hidden="false" customHeight="false" outlineLevel="0" collapsed="false">
      <c r="A2006" s="0" t="n">
        <v>1995</v>
      </c>
      <c r="B2006" s="0" t="n">
        <f aca="false">$G$3*(F2006-E2006)</f>
        <v>-18.0081650827692</v>
      </c>
      <c r="C2006" s="0" t="n">
        <f aca="false">$G$4*E2006-F2006-E2006*G2006</f>
        <v>-19.4994676875573</v>
      </c>
      <c r="D2006" s="0" t="n">
        <f aca="false">E2006*F2006-$G$5*G2006</f>
        <v>-38.5649572417491</v>
      </c>
      <c r="E2006" s="0" t="n">
        <f aca="false">E2005+B2005*$G$6</f>
        <v>-3.0592469819725</v>
      </c>
      <c r="F2006" s="0" t="n">
        <f aca="false">F2005+C2005*$G$6</f>
        <v>-4.86006349024943</v>
      </c>
      <c r="G2006" s="0" t="n">
        <f aca="false">G2005+D2005*$G$6</f>
        <v>20.0374094274335</v>
      </c>
      <c r="I2006" s="0" t="n">
        <f aca="false">$G$3*(M2006-L2006)</f>
        <v>32.4872149139282</v>
      </c>
      <c r="J2006" s="0" t="n">
        <f aca="false">$G$4*L2006-M2006-L2006*N2006</f>
        <v>1.19412251127517</v>
      </c>
      <c r="K2006" s="0" t="n">
        <f aca="false">L2006*M2006-$G$5*N2006</f>
        <v>95.2214786414722</v>
      </c>
      <c r="L2006" s="0" t="n">
        <f aca="false">L2005+I2005*$G$6</f>
        <v>11.3686334183798</v>
      </c>
      <c r="M2006" s="0" t="n">
        <f aca="false">M2005+J2005*$G$6</f>
        <v>14.6173549097726</v>
      </c>
      <c r="N2006" s="0" t="n">
        <f aca="false">N2005+K2005*$G$6</f>
        <v>26.6092015777828</v>
      </c>
    </row>
    <row r="2007" customFormat="false" ht="13.2" hidden="false" customHeight="false" outlineLevel="0" collapsed="false">
      <c r="A2007" s="0" t="n">
        <v>1996</v>
      </c>
      <c r="B2007" s="0" t="n">
        <f aca="false">$G$3*(F2007-E2007)</f>
        <v>-18.157295343248</v>
      </c>
      <c r="C2007" s="0" t="n">
        <f aca="false">$G$4*E2007-F2007-E2007*G2007</f>
        <v>-21.9876351680136</v>
      </c>
      <c r="D2007" s="0" t="n">
        <f aca="false">E2007*F2007-$G$5*G2007</f>
        <v>-36.0296982854709</v>
      </c>
      <c r="E2007" s="0" t="n">
        <f aca="false">E2006+B2006*$G$6</f>
        <v>-3.2393286328002</v>
      </c>
      <c r="F2007" s="0" t="n">
        <f aca="false">F2006+C2006*$G$6</f>
        <v>-5.055058167125</v>
      </c>
      <c r="G2007" s="0" t="n">
        <f aca="false">G2006+D2006*$G$6</f>
        <v>19.651759855016</v>
      </c>
      <c r="I2007" s="0" t="n">
        <f aca="false">$G$3*(M2007-L2007)</f>
        <v>29.3579056736629</v>
      </c>
      <c r="J2007" s="0" t="n">
        <f aca="false">$G$4*L2007-M2007-L2007*N2007</f>
        <v>-9.50071594780695</v>
      </c>
      <c r="K2007" s="0" t="n">
        <f aca="false">L2007*M2007-$G$5*N2007</f>
        <v>97.5706454976413</v>
      </c>
      <c r="L2007" s="0" t="n">
        <f aca="false">L2006+I2006*$G$6</f>
        <v>11.6935055675191</v>
      </c>
      <c r="M2007" s="0" t="n">
        <f aca="false">M2006+J2006*$G$6</f>
        <v>14.6292961348854</v>
      </c>
      <c r="N2007" s="0" t="n">
        <f aca="false">N2006+K2006*$G$6</f>
        <v>27.5614163641976</v>
      </c>
    </row>
    <row r="2008" customFormat="false" ht="13.2" hidden="false" customHeight="false" outlineLevel="0" collapsed="false">
      <c r="A2008" s="0" t="n">
        <v>1997</v>
      </c>
      <c r="B2008" s="0" t="n">
        <f aca="false">$G$3*(F2008-E2008)</f>
        <v>-18.5403293257246</v>
      </c>
      <c r="C2008" s="0" t="n">
        <f aca="false">$G$4*E2008-F2008-E2008*G2008</f>
        <v>-24.5161139555843</v>
      </c>
      <c r="D2008" s="0" t="n">
        <f aca="false">E2008*F2008-$G$5*G2008</f>
        <v>-33.3988691297762</v>
      </c>
      <c r="E2008" s="0" t="n">
        <f aca="false">E2007+B2007*$G$6</f>
        <v>-3.42090158623268</v>
      </c>
      <c r="F2008" s="0" t="n">
        <f aca="false">F2007+C2007*$G$6</f>
        <v>-5.27493451880513</v>
      </c>
      <c r="G2008" s="0" t="n">
        <f aca="false">G2007+D2007*$G$6</f>
        <v>19.2914628721613</v>
      </c>
      <c r="I2008" s="0" t="n">
        <f aca="false">$G$3*(M2008-L2008)</f>
        <v>25.4720435115159</v>
      </c>
      <c r="J2008" s="0" t="n">
        <f aca="false">$G$4*L2008-M2008-L2008*N2008</f>
        <v>-20.9728256624647</v>
      </c>
      <c r="K2008" s="0" t="n">
        <f aca="false">L2008*M2008-$G$5*N2008</f>
        <v>98.1247577171309</v>
      </c>
      <c r="L2008" s="0" t="n">
        <f aca="false">L2007+I2007*$G$6</f>
        <v>11.9870846242557</v>
      </c>
      <c r="M2008" s="0" t="n">
        <f aca="false">M2007+J2007*$G$6</f>
        <v>14.5342889754073</v>
      </c>
      <c r="N2008" s="0" t="n">
        <f aca="false">N2007+K2007*$G$6</f>
        <v>28.537122819174</v>
      </c>
    </row>
    <row r="2009" customFormat="false" ht="13.2" hidden="false" customHeight="false" outlineLevel="0" collapsed="false">
      <c r="A2009" s="0" t="n">
        <v>1998</v>
      </c>
      <c r="B2009" s="0" t="n">
        <f aca="false">$G$3*(F2009-E2009)</f>
        <v>-19.1379077887106</v>
      </c>
      <c r="C2009" s="0" t="n">
        <f aca="false">$G$4*E2009-F2009-E2009*G2009</f>
        <v>-27.0900093261044</v>
      </c>
      <c r="D2009" s="0" t="n">
        <f aca="false">E2009*F2009-$G$5*G2009</f>
        <v>-30.6461165743045</v>
      </c>
      <c r="E2009" s="0" t="n">
        <f aca="false">E2008+B2008*$G$6</f>
        <v>-3.60630487948992</v>
      </c>
      <c r="F2009" s="0" t="n">
        <f aca="false">F2008+C2008*$G$6</f>
        <v>-5.52009565836098</v>
      </c>
      <c r="G2009" s="0" t="n">
        <f aca="false">G2008+D2008*$G$6</f>
        <v>18.9574741808636</v>
      </c>
      <c r="I2009" s="0" t="n">
        <f aca="false">$G$3*(M2009-L2009)</f>
        <v>20.8275565941179</v>
      </c>
      <c r="J2009" s="0" t="n">
        <f aca="false">$G$4*L2009-M2009-L2009*N2009</f>
        <v>-32.9121551187615</v>
      </c>
      <c r="K2009" s="0" t="n">
        <f aca="false">L2009*M2009-$G$5*N2009</f>
        <v>96.6428254902053</v>
      </c>
      <c r="L2009" s="0" t="n">
        <f aca="false">L2008+I2008*$G$6</f>
        <v>12.2418050593709</v>
      </c>
      <c r="M2009" s="0" t="n">
        <f aca="false">M2008+J2008*$G$6</f>
        <v>14.3245607187827</v>
      </c>
      <c r="N2009" s="0" t="n">
        <f aca="false">N2008+K2008*$G$6</f>
        <v>29.5183703963453</v>
      </c>
    </row>
    <row r="2010" customFormat="false" ht="13.2" hidden="false" customHeight="false" outlineLevel="0" collapsed="false">
      <c r="A2010" s="0" t="n">
        <v>1999</v>
      </c>
      <c r="B2010" s="0" t="n">
        <f aca="false">$G$3*(F2010-E2010)</f>
        <v>-19.9331179424499</v>
      </c>
      <c r="C2010" s="0" t="n">
        <f aca="false">$G$4*E2010-F2010-E2010*G2010</f>
        <v>-29.7135021385814</v>
      </c>
      <c r="D2010" s="0" t="n">
        <f aca="false">E2010*F2010-$G$5*G2010</f>
        <v>-27.7436630438146</v>
      </c>
      <c r="E2010" s="0" t="n">
        <f aca="false">E2009+B2009*$G$6</f>
        <v>-3.79768395737703</v>
      </c>
      <c r="F2010" s="0" t="n">
        <f aca="false">F2009+C2009*$G$6</f>
        <v>-5.79099575162202</v>
      </c>
      <c r="G2010" s="0" t="n">
        <f aca="false">G2009+D2009*$G$6</f>
        <v>18.6510130151205</v>
      </c>
      <c r="I2010" s="0" t="n">
        <f aca="false">$G$3*(M2010-L2010)</f>
        <v>15.4535854228299</v>
      </c>
      <c r="J2010" s="0" t="n">
        <f aca="false">$G$4*L2010-M2010-L2010*N2010</f>
        <v>-44.9313827132912</v>
      </c>
      <c r="K2010" s="0" t="n">
        <f aca="false">L2010*M2010-$G$5*N2010</f>
        <v>92.9515496198828</v>
      </c>
      <c r="L2010" s="0" t="n">
        <f aca="false">L2009+I2009*$G$6</f>
        <v>12.4500806253121</v>
      </c>
      <c r="M2010" s="0" t="n">
        <f aca="false">M2009+J2009*$G$6</f>
        <v>13.9954391675951</v>
      </c>
      <c r="N2010" s="0" t="n">
        <f aca="false">N2009+K2009*$G$6</f>
        <v>30.4847986512473</v>
      </c>
    </row>
    <row r="2011" customFormat="false" ht="13.2" hidden="false" customHeight="false" outlineLevel="0" collapsed="false">
      <c r="A2011" s="0" t="n">
        <v>2000</v>
      </c>
      <c r="B2011" s="0" t="n">
        <f aca="false">$G$3*(F2011-E2011)</f>
        <v>-20.9111563620631</v>
      </c>
      <c r="C2011" s="0" t="n">
        <f aca="false">$G$4*E2011-F2011-E2011*G2011</f>
        <v>-32.3888301306804</v>
      </c>
      <c r="D2011" s="0" t="n">
        <f aca="false">E2011*F2011-$G$5*G2011</f>
        <v>-24.6618528379468</v>
      </c>
      <c r="E2011" s="0" t="n">
        <f aca="false">E2010+B2010*$G$6</f>
        <v>-3.99701513680153</v>
      </c>
      <c r="F2011" s="0" t="n">
        <f aca="false">F2010+C2010*$G$6</f>
        <v>-6.08813077300784</v>
      </c>
      <c r="G2011" s="0" t="n">
        <f aca="false">G2010+D2010*$G$6</f>
        <v>18.3735763846824</v>
      </c>
      <c r="I2011" s="0" t="n">
        <f aca="false">$G$3*(M2011-L2011)</f>
        <v>9.41508860921783</v>
      </c>
      <c r="J2011" s="0" t="n">
        <f aca="false">$G$4*L2011-M2011-L2011*N2011</f>
        <v>-56.58224570969</v>
      </c>
      <c r="K2011" s="0" t="n">
        <f aca="false">L2011*M2011-$G$5*N2011</f>
        <v>86.972210307119</v>
      </c>
      <c r="L2011" s="0" t="n">
        <f aca="false">L2010+I2010*$G$6</f>
        <v>12.6046164795404</v>
      </c>
      <c r="M2011" s="0" t="n">
        <f aca="false">M2010+J2010*$G$6</f>
        <v>13.5461253404622</v>
      </c>
      <c r="N2011" s="0" t="n">
        <f aca="false">N2010+K2010*$G$6</f>
        <v>31.4143141474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5T06:44:02Z</dcterms:created>
  <dc:creator>MR R SHONE</dc:creator>
  <dc:description/>
  <dc:language>en-US</dc:language>
  <cp:lastModifiedBy>MR R SHONE</cp:lastModifiedBy>
  <cp:lastPrinted>1999-04-25T17:37:52Z</cp:lastPrinted>
  <dcterms:modified xsi:type="dcterms:W3CDTF">2000-06-13T12:33:43Z</dcterms:modified>
  <cp:revision>0</cp:revision>
  <dc:subject/>
  <dc:title/>
</cp:coreProperties>
</file>